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sheet 1" sheetId="1" state="visible" r:id="rId2"/>
    <sheet name="resorting" sheetId="2" state="visible" r:id="rId3"/>
    <sheet name="deleting rows" sheetId="3" state="visible" r:id="rId4"/>
    <sheet name="job report" sheetId="4" state="visible" r:id="rId5"/>
  </sheets>
  <definedNames>
    <definedName function="false" hidden="false" localSheetId="3" name="_xlnm.Print_Area" vbProcedure="false">'job report'!$A$1:$O$662</definedName>
    <definedName function="false" hidden="false" localSheetId="3" name="_xlnm.Print_Titles" vbProcedure="false">'job report'!$1:$17</definedName>
    <definedName function="false" hidden="true" localSheetId="3" name="_xlnm._FilterDatabase" vbProcedure="false">'job report'!$A$17:$R$1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Print_Area1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\p" vbProcedure="false">#REF!</definedName>
    <definedName function="false" hidden="false" localSheetId="0" name="Excel_BuiltIn__FilterDatabase" vbProcedure="false">'sheet 1'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2">
  <si>
    <t xml:space="preserve">Sort a range</t>
  </si>
  <si>
    <t xml:space="preserve">Show All</t>
  </si>
  <si>
    <t xml:space="preserve">Hide All</t>
  </si>
  <si>
    <t xml:space="preserve">Sort rows in ascending order (A to Z, or 0 to 9) or descending order (Z to A, or 9 to 0)</t>
  </si>
  <si>
    <t xml:space="preserve">1. Click a cell in the column you would like to sort by.</t>
  </si>
  <si>
    <r>
      <rPr>
        <sz val="10"/>
        <color rgb="FF000000"/>
        <rFont val="Tahoma"/>
        <family val="2"/>
      </rPr>
      <t xml:space="preserve">2. Click </t>
    </r>
    <r>
      <rPr>
        <b val="true"/>
        <sz val="10"/>
        <color rgb="FF000000"/>
        <rFont val="Tahoma"/>
        <family val="2"/>
      </rPr>
      <t xml:space="preserve">Sort Ascending</t>
    </r>
  </si>
  <si>
    <r>
      <rPr>
        <sz val="10"/>
        <color rgb="FF000000"/>
        <rFont val="Tahoma"/>
        <family val="2"/>
      </rPr>
      <t xml:space="preserve">or </t>
    </r>
    <r>
      <rPr>
        <b val="true"/>
        <sz val="10"/>
        <color rgb="FF000000"/>
        <rFont val="Tahoma"/>
        <family val="2"/>
      </rPr>
      <t xml:space="preserve">Sort Descending</t>
    </r>
  </si>
  <si>
    <t xml:space="preserve">.</t>
  </si>
  <si>
    <r>
      <rPr>
        <b val="true"/>
        <sz val="10"/>
        <color rgb="FF000000"/>
        <rFont val="Tahoma"/>
        <family val="2"/>
      </rPr>
      <t xml:space="preserve">Note</t>
    </r>
    <r>
      <rPr>
        <sz val="10"/>
        <color rgb="FF000000"/>
        <rFont val="Tahoma"/>
        <family val="2"/>
      </rPr>
      <t xml:space="preserve">   In a PivotTable report, Microsoft Excel uses the selected field to sort.</t>
    </r>
  </si>
  <si>
    <t xml:space="preserve">Sort rows by two or three criteria (columns)</t>
  </si>
  <si>
    <t xml:space="preserve">For best results, the range you sort should have column labels, or headers.</t>
  </si>
  <si>
    <t xml:space="preserve">1. Click a cell in the range you want to sort.</t>
  </si>
  <si>
    <r>
      <rPr>
        <sz val="10"/>
        <color rgb="FF000000"/>
        <rFont val="Tahoma"/>
        <family val="2"/>
      </rPr>
      <t xml:space="preserve">2. On the </t>
    </r>
    <r>
      <rPr>
        <b val="true"/>
        <sz val="10"/>
        <color rgb="FF000000"/>
        <rFont val="Tahoma"/>
        <family val="2"/>
      </rPr>
      <t xml:space="preserve">Data</t>
    </r>
    <r>
      <rPr>
        <sz val="10"/>
        <color rgb="FF000000"/>
        <rFont val="Tahoma"/>
        <family val="2"/>
      </rPr>
      <t xml:space="preserve"> menu, click </t>
    </r>
    <r>
      <rPr>
        <b val="true"/>
        <sz val="10"/>
        <color rgb="FF000000"/>
        <rFont val="Tahoma"/>
        <family val="2"/>
      </rPr>
      <t xml:space="preserve">Sort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3. In the </t>
    </r>
    <r>
      <rPr>
        <b val="true"/>
        <sz val="10"/>
        <color rgb="FF000000"/>
        <rFont val="Tahoma"/>
        <family val="2"/>
      </rPr>
      <t xml:space="preserve">Sort by</t>
    </r>
    <r>
      <rPr>
        <sz val="10"/>
        <color rgb="FF000000"/>
        <rFont val="Tahoma"/>
        <family val="2"/>
      </rPr>
      <t xml:space="preserve"> and </t>
    </r>
    <r>
      <rPr>
        <b val="true"/>
        <sz val="10"/>
        <color rgb="FF000000"/>
        <rFont val="Tahoma"/>
        <family val="2"/>
      </rPr>
      <t xml:space="preserve">Then by</t>
    </r>
    <r>
      <rPr>
        <sz val="10"/>
        <color rgb="FF000000"/>
        <rFont val="Tahoma"/>
        <family val="2"/>
      </rPr>
      <t xml:space="preserve"> boxes, click the columns you want to sort, starting with the most important.</t>
    </r>
  </si>
  <si>
    <r>
      <rPr>
        <sz val="10"/>
        <color rgb="FF000000"/>
        <rFont val="Tahoma"/>
        <family val="2"/>
      </rPr>
      <t xml:space="preserve">4. Select any other sort options you want, and then click </t>
    </r>
    <r>
      <rPr>
        <b val="true"/>
        <sz val="10"/>
        <color rgb="FF000000"/>
        <rFont val="Tahoma"/>
        <family val="2"/>
      </rPr>
      <t xml:space="preserve">OK</t>
    </r>
    <r>
      <rPr>
        <sz val="10"/>
        <color rgb="FF000000"/>
        <rFont val="Tahoma"/>
        <family val="2"/>
      </rPr>
      <t xml:space="preserve">.</t>
    </r>
  </si>
  <si>
    <t xml:space="preserve">Sort rows by four criteria (columns)</t>
  </si>
  <si>
    <r>
      <rPr>
        <sz val="10"/>
        <color rgb="FF000000"/>
        <rFont val="Tahoma"/>
        <family val="2"/>
      </rPr>
      <t xml:space="preserve">3. In the first </t>
    </r>
    <r>
      <rPr>
        <b val="true"/>
        <sz val="10"/>
        <color rgb="FF000000"/>
        <rFont val="Tahoma"/>
        <family val="2"/>
      </rPr>
      <t xml:space="preserve">Sort by</t>
    </r>
    <r>
      <rPr>
        <sz val="10"/>
        <color rgb="FF000000"/>
        <rFont val="Tahoma"/>
        <family val="2"/>
      </rPr>
      <t xml:space="preserve"> box click the column of least importance.</t>
    </r>
  </si>
  <si>
    <r>
      <rPr>
        <sz val="10"/>
        <color rgb="FF000000"/>
        <rFont val="Tahoma"/>
        <family val="2"/>
      </rPr>
      <t xml:space="preserve">4. Click </t>
    </r>
    <r>
      <rPr>
        <b val="true"/>
        <sz val="10"/>
        <color rgb="FF000000"/>
        <rFont val="Tahoma"/>
        <family val="2"/>
      </rPr>
      <t xml:space="preserve">OK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5. On the </t>
    </r>
    <r>
      <rPr>
        <b val="true"/>
        <sz val="10"/>
        <color rgb="FF000000"/>
        <rFont val="Tahoma"/>
        <family val="2"/>
      </rPr>
      <t xml:space="preserve">Data</t>
    </r>
    <r>
      <rPr>
        <sz val="10"/>
        <color rgb="FF000000"/>
        <rFont val="Tahoma"/>
        <family val="2"/>
      </rPr>
      <t xml:space="preserve"> menu, click </t>
    </r>
    <r>
      <rPr>
        <b val="true"/>
        <sz val="10"/>
        <color rgb="FF000000"/>
        <rFont val="Tahoma"/>
        <family val="2"/>
      </rPr>
      <t xml:space="preserve">Sort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6. In the </t>
    </r>
    <r>
      <rPr>
        <b val="true"/>
        <sz val="10"/>
        <color rgb="FF000000"/>
        <rFont val="Tahoma"/>
        <family val="2"/>
      </rPr>
      <t xml:space="preserve">Sort by</t>
    </r>
    <r>
      <rPr>
        <sz val="10"/>
        <color rgb="FF000000"/>
        <rFont val="Tahoma"/>
        <family val="2"/>
      </rPr>
      <t xml:space="preserve"> and </t>
    </r>
    <r>
      <rPr>
        <b val="true"/>
        <sz val="10"/>
        <color rgb="FF000000"/>
        <rFont val="Tahoma"/>
        <family val="2"/>
      </rPr>
      <t xml:space="preserve">Then by</t>
    </r>
    <r>
      <rPr>
        <sz val="10"/>
        <color rgb="FF000000"/>
        <rFont val="Tahoma"/>
        <family val="2"/>
      </rPr>
      <t xml:space="preserve"> boxes, click the other three columns you want to sort, starting with the most important.</t>
    </r>
  </si>
  <si>
    <r>
      <rPr>
        <sz val="10"/>
        <color rgb="FF000000"/>
        <rFont val="Tahoma"/>
        <family val="2"/>
      </rPr>
      <t xml:space="preserve">7. Select any other sort options you want, and then click </t>
    </r>
    <r>
      <rPr>
        <b val="true"/>
        <sz val="10"/>
        <color rgb="FF000000"/>
        <rFont val="Tahoma"/>
        <family val="2"/>
      </rPr>
      <t xml:space="preserve">OK</t>
    </r>
    <r>
      <rPr>
        <sz val="10"/>
        <color rgb="FF000000"/>
        <rFont val="Tahoma"/>
        <family val="2"/>
      </rPr>
      <t xml:space="preserve">.</t>
    </r>
  </si>
  <si>
    <t xml:space="preserve">Sort rows by months or weekdays</t>
  </si>
  <si>
    <t xml:space="preserve">1. Select a cell or range you want to sort.</t>
  </si>
  <si>
    <r>
      <rPr>
        <sz val="10"/>
        <color rgb="FF000000"/>
        <rFont val="Tahoma"/>
        <family val="2"/>
      </rPr>
      <t xml:space="preserve">3. In the </t>
    </r>
    <r>
      <rPr>
        <b val="true"/>
        <sz val="10"/>
        <color rgb="FF000000"/>
        <rFont val="Tahoma"/>
        <family val="2"/>
      </rPr>
      <t xml:space="preserve">Sort by</t>
    </r>
    <r>
      <rPr>
        <sz val="10"/>
        <color rgb="FF000000"/>
        <rFont val="Tahoma"/>
        <family val="2"/>
      </rPr>
      <t xml:space="preserve"> box, click the column you want to sort.</t>
    </r>
  </si>
  <si>
    <r>
      <rPr>
        <sz val="10"/>
        <color rgb="FF000000"/>
        <rFont val="Tahoma"/>
        <family val="2"/>
      </rPr>
      <t xml:space="preserve">4. Click </t>
    </r>
    <r>
      <rPr>
        <b val="true"/>
        <sz val="10"/>
        <color rgb="FF000000"/>
        <rFont val="Tahoma"/>
        <family val="2"/>
      </rPr>
      <t xml:space="preserve">Options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5. Under </t>
    </r>
    <r>
      <rPr>
        <b val="true"/>
        <sz val="10"/>
        <color rgb="FF000000"/>
        <rFont val="Tahoma"/>
        <family val="2"/>
      </rPr>
      <t xml:space="preserve">First key sort order</t>
    </r>
    <r>
      <rPr>
        <sz val="10"/>
        <color rgb="FF000000"/>
        <rFont val="Tahoma"/>
        <family val="2"/>
      </rPr>
      <t xml:space="preserve">, click the custom sort order you want, and then click </t>
    </r>
    <r>
      <rPr>
        <b val="true"/>
        <sz val="10"/>
        <color rgb="FF000000"/>
        <rFont val="Tahoma"/>
        <family val="2"/>
      </rPr>
      <t xml:space="preserve">OK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6. Select any other sort options you want, and then click </t>
    </r>
    <r>
      <rPr>
        <b val="true"/>
        <sz val="10"/>
        <color rgb="FF000000"/>
        <rFont val="Tahoma"/>
        <family val="2"/>
      </rPr>
      <t xml:space="preserve">OK</t>
    </r>
    <r>
      <rPr>
        <sz val="10"/>
        <color rgb="FF000000"/>
        <rFont val="Tahoma"/>
        <family val="2"/>
      </rPr>
      <t xml:space="preserve">.</t>
    </r>
  </si>
  <si>
    <t xml:space="preserve">Use your own data as the sort order</t>
  </si>
  <si>
    <t xml:space="preserve">1. In a range of cells, enter the values you want to sort by, in the order you want them, from top to bottom. For example:</t>
  </si>
  <si>
    <t xml:space="preserve">Data</t>
  </si>
  <si>
    <t xml:space="preserve">High</t>
  </si>
  <si>
    <t xml:space="preserve">Medium</t>
  </si>
  <si>
    <t xml:space="preserve">Low</t>
  </si>
  <si>
    <t xml:space="preserve">2. Select the range.</t>
  </si>
  <si>
    <r>
      <rPr>
        <sz val="10"/>
        <color rgb="FF000000"/>
        <rFont val="Tahoma"/>
        <family val="2"/>
      </rPr>
      <t xml:space="preserve">3. On the </t>
    </r>
    <r>
      <rPr>
        <b val="true"/>
        <sz val="10"/>
        <color rgb="FF000000"/>
        <rFont val="Tahoma"/>
        <family val="2"/>
      </rPr>
      <t xml:space="preserve">Tools</t>
    </r>
    <r>
      <rPr>
        <sz val="10"/>
        <color rgb="FF000000"/>
        <rFont val="Tahoma"/>
        <family val="2"/>
      </rPr>
      <t xml:space="preserve"> menu, click </t>
    </r>
    <r>
      <rPr>
        <b val="true"/>
        <sz val="10"/>
        <color rgb="FF000000"/>
        <rFont val="Tahoma"/>
        <family val="2"/>
      </rPr>
      <t xml:space="preserve">Options</t>
    </r>
    <r>
      <rPr>
        <sz val="10"/>
        <color rgb="FF000000"/>
        <rFont val="Tahoma"/>
        <family val="2"/>
      </rPr>
      <t xml:space="preserve">, and then click the </t>
    </r>
    <r>
      <rPr>
        <b val="true"/>
        <sz val="10"/>
        <color rgb="FF000000"/>
        <rFont val="Tahoma"/>
        <family val="2"/>
      </rPr>
      <t xml:space="preserve">Custom Lists</t>
    </r>
    <r>
      <rPr>
        <sz val="10"/>
        <color rgb="FF000000"/>
        <rFont val="Tahoma"/>
        <family val="2"/>
      </rPr>
      <t xml:space="preserve"> tab.</t>
    </r>
  </si>
  <si>
    <r>
      <rPr>
        <sz val="10"/>
        <color rgb="FF000000"/>
        <rFont val="Tahoma"/>
        <family val="2"/>
      </rPr>
      <t xml:space="preserve">4. Click </t>
    </r>
    <r>
      <rPr>
        <b val="true"/>
        <sz val="10"/>
        <color rgb="FF000000"/>
        <rFont val="Tahoma"/>
        <family val="2"/>
      </rPr>
      <t xml:space="preserve">Import</t>
    </r>
    <r>
      <rPr>
        <sz val="10"/>
        <color rgb="FF000000"/>
        <rFont val="Tahoma"/>
        <family val="2"/>
      </rPr>
      <t xml:space="preserve">, and then click </t>
    </r>
    <r>
      <rPr>
        <b val="true"/>
        <sz val="10"/>
        <color rgb="FF000000"/>
        <rFont val="Tahoma"/>
        <family val="2"/>
      </rPr>
      <t xml:space="preserve">OK</t>
    </r>
    <r>
      <rPr>
        <sz val="10"/>
        <color rgb="FF000000"/>
        <rFont val="Tahoma"/>
        <family val="2"/>
      </rPr>
      <t xml:space="preserve">.</t>
    </r>
  </si>
  <si>
    <t xml:space="preserve">5. Select a cell in the range you want to sort.</t>
  </si>
  <si>
    <r>
      <rPr>
        <sz val="10"/>
        <color rgb="FF000000"/>
        <rFont val="Tahoma"/>
        <family val="2"/>
      </rPr>
      <t xml:space="preserve">6. On the </t>
    </r>
    <r>
      <rPr>
        <b val="true"/>
        <sz val="10"/>
        <color rgb="FF000000"/>
        <rFont val="Tahoma"/>
        <family val="2"/>
      </rPr>
      <t xml:space="preserve">Data</t>
    </r>
    <r>
      <rPr>
        <sz val="10"/>
        <color rgb="FF000000"/>
        <rFont val="Tahoma"/>
        <family val="2"/>
      </rPr>
      <t xml:space="preserve"> menu, click </t>
    </r>
    <r>
      <rPr>
        <b val="true"/>
        <sz val="10"/>
        <color rgb="FF000000"/>
        <rFont val="Tahoma"/>
        <family val="2"/>
      </rPr>
      <t xml:space="preserve">Sort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7. In the </t>
    </r>
    <r>
      <rPr>
        <b val="true"/>
        <sz val="10"/>
        <color rgb="FF000000"/>
        <rFont val="Tahoma"/>
        <family val="2"/>
      </rPr>
      <t xml:space="preserve">Sort by</t>
    </r>
    <r>
      <rPr>
        <sz val="10"/>
        <color rgb="FF000000"/>
        <rFont val="Tahoma"/>
        <family val="2"/>
      </rPr>
      <t xml:space="preserve"> box, click the column you want to sort.</t>
    </r>
  </si>
  <si>
    <r>
      <rPr>
        <sz val="10"/>
        <color rgb="FF000000"/>
        <rFont val="Tahoma"/>
        <family val="2"/>
      </rPr>
      <t xml:space="preserve">8. Click </t>
    </r>
    <r>
      <rPr>
        <b val="true"/>
        <sz val="10"/>
        <color rgb="FF000000"/>
        <rFont val="Tahoma"/>
        <family val="2"/>
      </rPr>
      <t xml:space="preserve">Options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9. Under </t>
    </r>
    <r>
      <rPr>
        <b val="true"/>
        <sz val="10"/>
        <color rgb="FF000000"/>
        <rFont val="Tahoma"/>
        <family val="2"/>
      </rPr>
      <t xml:space="preserve">First key sort order</t>
    </r>
    <r>
      <rPr>
        <sz val="10"/>
        <color rgb="FF000000"/>
        <rFont val="Tahoma"/>
        <family val="2"/>
      </rPr>
      <t xml:space="preserve">, click the custom list you created. For example, click </t>
    </r>
    <r>
      <rPr>
        <b val="true"/>
        <sz val="10"/>
        <color rgb="FF000000"/>
        <rFont val="Tahoma"/>
        <family val="2"/>
      </rPr>
      <t xml:space="preserve">High, Medium, Low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10. Click </t>
    </r>
    <r>
      <rPr>
        <b val="true"/>
        <sz val="10"/>
        <color rgb="FF000000"/>
        <rFont val="Tahoma"/>
        <family val="2"/>
      </rPr>
      <t xml:space="preserve">OK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11. Select any other sort options you want, and then click </t>
    </r>
    <r>
      <rPr>
        <b val="true"/>
        <sz val="10"/>
        <color rgb="FF000000"/>
        <rFont val="Tahoma"/>
        <family val="2"/>
      </rPr>
      <t xml:space="preserve">OK</t>
    </r>
    <r>
      <rPr>
        <sz val="10"/>
        <color rgb="FF000000"/>
        <rFont val="Tahoma"/>
        <family val="2"/>
      </rPr>
      <t xml:space="preserve">.</t>
    </r>
  </si>
  <si>
    <r>
      <rPr>
        <b val="true"/>
        <sz val="10"/>
        <color rgb="FF000000"/>
        <rFont val="Tahoma"/>
        <family val="2"/>
      </rPr>
      <t xml:space="preserve">Note</t>
    </r>
    <r>
      <rPr>
        <sz val="10"/>
        <color rgb="FF000000"/>
        <rFont val="Tahoma"/>
        <family val="2"/>
      </rPr>
      <t xml:space="preserve">   You can't use a custom sort order in a </t>
    </r>
    <r>
      <rPr>
        <b val="true"/>
        <sz val="10"/>
        <color rgb="FF000000"/>
        <rFont val="Tahoma"/>
        <family val="2"/>
      </rPr>
      <t xml:space="preserve">Then by</t>
    </r>
    <r>
      <rPr>
        <sz val="10"/>
        <color rgb="FF000000"/>
        <rFont val="Tahoma"/>
        <family val="2"/>
      </rPr>
      <t xml:space="preserve"> box. The custom sort order applies only to the column specified in the </t>
    </r>
    <r>
      <rPr>
        <b val="true"/>
        <sz val="10"/>
        <color rgb="FF000000"/>
        <rFont val="Tahoma"/>
        <family val="2"/>
      </rPr>
      <t xml:space="preserve">Sort by</t>
    </r>
    <r>
      <rPr>
        <sz val="10"/>
        <color rgb="FF000000"/>
        <rFont val="Tahoma"/>
        <family val="2"/>
      </rPr>
      <t xml:space="preserve"> box. To sort multiple columns by using a custom sort order, sort by each column separately. For example, to sort by columns A and B, in that order, first sort by column B, and then specify the custom sort order by using the </t>
    </r>
    <r>
      <rPr>
        <b val="true"/>
        <sz val="10"/>
        <color rgb="FF000000"/>
        <rFont val="Tahoma"/>
        <family val="2"/>
      </rPr>
      <t xml:space="preserve">Sort Options</t>
    </r>
    <r>
      <rPr>
        <sz val="10"/>
        <color rgb="FF000000"/>
        <rFont val="Tahoma"/>
        <family val="2"/>
      </rPr>
      <t xml:space="preserve"> dialog box. Next, sort the range by column A.</t>
    </r>
  </si>
  <si>
    <t xml:space="preserve">Sort columns instead of rows</t>
  </si>
  <si>
    <t xml:space="preserve">Most of the time, you sort rows. This procedure sorts the order of columns.</t>
  </si>
  <si>
    <r>
      <rPr>
        <sz val="10"/>
        <color rgb="FF000000"/>
        <rFont val="Tahoma"/>
        <family val="2"/>
      </rPr>
      <t xml:space="preserve">3. Click </t>
    </r>
    <r>
      <rPr>
        <b val="true"/>
        <sz val="10"/>
        <color rgb="FF000000"/>
        <rFont val="Tahoma"/>
        <family val="2"/>
      </rPr>
      <t xml:space="preserve">Options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4. Under </t>
    </r>
    <r>
      <rPr>
        <b val="true"/>
        <sz val="10"/>
        <color rgb="FF000000"/>
        <rFont val="Tahoma"/>
        <family val="2"/>
      </rPr>
      <t xml:space="preserve">Orientation</t>
    </r>
    <r>
      <rPr>
        <sz val="10"/>
        <color rgb="FF000000"/>
        <rFont val="Tahoma"/>
        <family val="2"/>
      </rPr>
      <t xml:space="preserve">, click </t>
    </r>
    <r>
      <rPr>
        <b val="true"/>
        <sz val="10"/>
        <color rgb="FF000000"/>
        <rFont val="Tahoma"/>
        <family val="2"/>
      </rPr>
      <t xml:space="preserve">Sort left to right</t>
    </r>
    <r>
      <rPr>
        <sz val="10"/>
        <color rgb="FF000000"/>
        <rFont val="Tahoma"/>
        <family val="2"/>
      </rPr>
      <t xml:space="preserve">, and then click </t>
    </r>
    <r>
      <rPr>
        <b val="true"/>
        <sz val="10"/>
        <color rgb="FF000000"/>
        <rFont val="Tahoma"/>
        <family val="2"/>
      </rPr>
      <t xml:space="preserve">OK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5. In the </t>
    </r>
    <r>
      <rPr>
        <b val="true"/>
        <sz val="10"/>
        <color rgb="FF000000"/>
        <rFont val="Tahoma"/>
        <family val="2"/>
      </rPr>
      <t xml:space="preserve">Sort by</t>
    </r>
    <r>
      <rPr>
        <sz val="10"/>
        <color rgb="FF000000"/>
        <rFont val="Tahoma"/>
        <family val="2"/>
      </rPr>
      <t xml:space="preserve"> and </t>
    </r>
    <r>
      <rPr>
        <b val="true"/>
        <sz val="10"/>
        <color rgb="FF000000"/>
        <rFont val="Tahoma"/>
        <family val="2"/>
      </rPr>
      <t xml:space="preserve">Then by</t>
    </r>
    <r>
      <rPr>
        <sz val="10"/>
        <color rgb="FF000000"/>
        <rFont val="Tahoma"/>
        <family val="2"/>
      </rPr>
      <t xml:space="preserve"> boxes, click the rows you want to sort.</t>
    </r>
  </si>
  <si>
    <r>
      <rPr>
        <b val="true"/>
        <sz val="10"/>
        <color rgb="FF000000"/>
        <rFont val="Tahoma"/>
        <family val="2"/>
      </rPr>
      <t xml:space="preserve">Note</t>
    </r>
    <r>
      <rPr>
        <sz val="10"/>
        <color rgb="FF000000"/>
        <rFont val="Tahoma"/>
        <family val="2"/>
      </rPr>
      <t xml:space="preserve">   When you sort rows that are part of a worksheet outline, Microsoft Excel sorts the highest-level groups (level 1) so that the detail rows or columns stay together, even if the detail rows or columns are hidden.</t>
    </r>
  </si>
  <si>
    <t xml:space="preserve">Sort one column without affecting the others</t>
  </si>
  <si>
    <r>
      <rPr>
        <b val="true"/>
        <sz val="10"/>
        <color rgb="FF000000"/>
        <rFont val="Tahoma"/>
        <family val="2"/>
      </rPr>
      <t xml:space="preserve">Warning</t>
    </r>
    <r>
      <rPr>
        <sz val="10"/>
        <color rgb="FF000000"/>
        <rFont val="Tahoma"/>
        <family val="2"/>
      </rPr>
      <t xml:space="preserve">   Be careful using this feature. Sorting by one column may produce results you don't want, such as moving cells in that column away from other cells in the same row.</t>
    </r>
  </si>
  <si>
    <t xml:space="preserve">1. Click the column heading to select the column you want to sort.</t>
  </si>
  <si>
    <r>
      <rPr>
        <sz val="10"/>
        <color rgb="FF000000"/>
        <rFont val="Tahoma"/>
        <family val="2"/>
      </rPr>
      <t xml:space="preserve">The </t>
    </r>
    <r>
      <rPr>
        <b val="true"/>
        <sz val="10"/>
        <color rgb="FF000000"/>
        <rFont val="Tahoma"/>
        <family val="2"/>
      </rPr>
      <t xml:space="preserve">Sort Warning</t>
    </r>
    <r>
      <rPr>
        <sz val="10"/>
        <color rgb="FF000000"/>
        <rFont val="Tahoma"/>
        <family val="2"/>
      </rPr>
      <t xml:space="preserve"> dialog box is displayed.</t>
    </r>
  </si>
  <si>
    <r>
      <rPr>
        <sz val="10"/>
        <color rgb="FF000000"/>
        <rFont val="Tahoma"/>
        <family val="2"/>
      </rPr>
      <t xml:space="preserve">3. Select </t>
    </r>
    <r>
      <rPr>
        <b val="true"/>
        <sz val="10"/>
        <color rgb="FF000000"/>
        <rFont val="Tahoma"/>
        <family val="2"/>
      </rPr>
      <t xml:space="preserve">Continue with the current selection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4. Click </t>
    </r>
    <r>
      <rPr>
        <b val="true"/>
        <sz val="10"/>
        <color rgb="FF000000"/>
        <rFont val="Tahoma"/>
        <family val="2"/>
      </rPr>
      <t xml:space="preserve">Sort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If the results are not what you want, click </t>
    </r>
    <r>
      <rPr>
        <b val="true"/>
        <sz val="10"/>
        <color rgb="FF000000"/>
        <rFont val="Tahoma"/>
        <family val="2"/>
      </rPr>
      <t xml:space="preserve">Undo</t>
    </r>
  </si>
  <si>
    <t xml:space="preserve">Notes</t>
  </si>
  <si>
    <r>
      <rPr>
        <sz val="10"/>
        <color rgb="FF000000"/>
        <rFont val="Tahoma"/>
        <family val="2"/>
      </rPr>
      <t xml:space="preserve">To exclude the first row of data from the sort, because it is a column header, on the </t>
    </r>
    <r>
      <rPr>
        <b val="true"/>
        <sz val="10"/>
        <color rgb="FF000000"/>
        <rFont val="Tahoma"/>
        <family val="2"/>
      </rPr>
      <t xml:space="preserve">Data</t>
    </r>
    <r>
      <rPr>
        <sz val="10"/>
        <color rgb="FF000000"/>
        <rFont val="Tahoma"/>
        <family val="2"/>
      </rPr>
      <t xml:space="preserve"> menu, click </t>
    </r>
    <r>
      <rPr>
        <b val="true"/>
        <sz val="10"/>
        <color rgb="FF000000"/>
        <rFont val="Tahoma"/>
        <family val="2"/>
      </rPr>
      <t xml:space="preserve">Sort</t>
    </r>
    <r>
      <rPr>
        <sz val="10"/>
        <color rgb="FF000000"/>
        <rFont val="Tahoma"/>
        <family val="2"/>
      </rPr>
      <t xml:space="preserve">, and then under </t>
    </r>
    <r>
      <rPr>
        <b val="true"/>
        <sz val="10"/>
        <color rgb="FF000000"/>
        <rFont val="Tahoma"/>
        <family val="2"/>
      </rPr>
      <t xml:space="preserve">My data range has</t>
    </r>
    <r>
      <rPr>
        <sz val="10"/>
        <color rgb="FF000000"/>
        <rFont val="Tahoma"/>
        <family val="2"/>
      </rPr>
      <t xml:space="preserve">, click </t>
    </r>
    <r>
      <rPr>
        <b val="true"/>
        <sz val="10"/>
        <color rgb="FF000000"/>
        <rFont val="Tahoma"/>
        <family val="2"/>
      </rPr>
      <t xml:space="preserve">Header row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To do a case-sensitive sort, on the </t>
    </r>
    <r>
      <rPr>
        <b val="true"/>
        <sz val="10"/>
        <color rgb="FF000000"/>
        <rFont val="Tahoma"/>
        <family val="2"/>
      </rPr>
      <t xml:space="preserve">Data</t>
    </r>
    <r>
      <rPr>
        <sz val="10"/>
        <color rgb="FF000000"/>
        <rFont val="Tahoma"/>
        <family val="2"/>
      </rPr>
      <t xml:space="preserve"> menu click </t>
    </r>
    <r>
      <rPr>
        <b val="true"/>
        <sz val="10"/>
        <color rgb="FF000000"/>
        <rFont val="Tahoma"/>
        <family val="2"/>
      </rPr>
      <t xml:space="preserve">Sort</t>
    </r>
    <r>
      <rPr>
        <sz val="10"/>
        <color rgb="FF000000"/>
        <rFont val="Tahoma"/>
        <family val="2"/>
      </rPr>
      <t xml:space="preserve">, click </t>
    </r>
    <r>
      <rPr>
        <b val="true"/>
        <sz val="10"/>
        <color rgb="FF000000"/>
        <rFont val="Tahoma"/>
        <family val="2"/>
      </rPr>
      <t xml:space="preserve">Options</t>
    </r>
    <r>
      <rPr>
        <sz val="10"/>
        <color rgb="FF000000"/>
        <rFont val="Tahoma"/>
        <family val="2"/>
      </rPr>
      <t xml:space="preserve">, and then select </t>
    </r>
    <r>
      <rPr>
        <b val="true"/>
        <sz val="10"/>
        <color rgb="FF000000"/>
        <rFont val="Tahoma"/>
        <family val="2"/>
      </rPr>
      <t xml:space="preserve">Case sensitive</t>
    </r>
    <r>
      <rPr>
        <sz val="10"/>
        <color rgb="FF000000"/>
        <rFont val="Tahoma"/>
        <family val="2"/>
      </rPr>
      <t xml:space="preserve">.</t>
    </r>
  </si>
  <si>
    <t xml:space="preserve">To find the top or bottom values in a range, such as top 10 grades or bottom 5 sales amounts, use AutoFilter. For more information, see Filter a range.</t>
  </si>
  <si>
    <t xml:space="preserve">Delete cells, rows, or columns</t>
  </si>
  <si>
    <t xml:space="preserve">1. Select the cells, rows, or columns that you want to delete.</t>
  </si>
  <si>
    <t xml:space="preserve">How to select cells, rows, or columns</t>
  </si>
  <si>
    <t xml:space="preserve">To select</t>
  </si>
  <si>
    <t xml:space="preserve">Do this</t>
  </si>
  <si>
    <t xml:space="preserve">A single cell</t>
  </si>
  <si>
    <t xml:space="preserve">Click the cell, or press the arrow keys to move to the cell.</t>
  </si>
  <si>
    <t xml:space="preserve">A range of cells</t>
  </si>
  <si>
    <t xml:space="preserve">Click the first cell in the range, and then drag to the last cell.</t>
  </si>
  <si>
    <t xml:space="preserve">A large range of cells</t>
  </si>
  <si>
    <t xml:space="preserve">Click the first cell in the range, and then hold down SHIFT while you click the last cell in the range. You can scroll to make the last cell visible.</t>
  </si>
  <si>
    <t xml:space="preserve">Nonadjacent (nonadjacent selection: A selection of two or more cells or ranges that don't touch each other. When plotting nonadjacent selections in a chart, make sure that the combined selections form a rectangular shape.) cells or cell ranges</t>
  </si>
  <si>
    <t xml:space="preserve">Select the first cell or range of cells, and then hold down CTRL while you select the other cells or ranges.</t>
  </si>
  <si>
    <t xml:space="preserve">Cells to the last used cell on the worksheet (lower-right corner)</t>
  </si>
  <si>
    <t xml:space="preserve">Select the first cell, and then press CTRL+SHIFT+END to extend the selection of cells to the last used cell on the worksheet (lower-right corner).</t>
  </si>
  <si>
    <t xml:space="preserve">Cells to the beginning of the worksheet</t>
  </si>
  <si>
    <t xml:space="preserve">Select the first cell, and then press CTRL+SHIFT+HOME to extend the selection of cells to the beginning of the worksheet.</t>
  </si>
  <si>
    <t xml:space="preserve">Columns or rows</t>
  </si>
  <si>
    <t xml:space="preserve">Click the column or row heading.</t>
  </si>
  <si>
    <t xml:space="preserve">Nonadjacent columns or rows</t>
  </si>
  <si>
    <t xml:space="preserve">Select the first column or row, and then hold down CTRL while you select the other columns or rows.</t>
  </si>
  <si>
    <r>
      <rPr>
        <b val="true"/>
        <sz val="10"/>
        <color rgb="FF000000"/>
        <rFont val="Tahoma"/>
        <family val="2"/>
      </rPr>
      <t xml:space="preserve">Note</t>
    </r>
    <r>
      <rPr>
        <sz val="10"/>
        <color rgb="FF000000"/>
        <rFont val="Tahoma"/>
        <family val="2"/>
      </rPr>
      <t xml:space="preserve">  To cancel a selection of cells, click any cell on the worksheet.</t>
    </r>
  </si>
  <si>
    <r>
      <rPr>
        <sz val="10"/>
        <color rgb="FF000000"/>
        <rFont val="Tahoma"/>
        <family val="2"/>
      </rPr>
      <t xml:space="preserve">2. On the </t>
    </r>
    <r>
      <rPr>
        <b val="true"/>
        <sz val="10"/>
        <color rgb="FF000000"/>
        <rFont val="Tahoma"/>
        <family val="2"/>
      </rPr>
      <t xml:space="preserve">Edit</t>
    </r>
    <r>
      <rPr>
        <sz val="10"/>
        <color rgb="FF000000"/>
        <rFont val="Tahoma"/>
        <family val="2"/>
      </rPr>
      <t xml:space="preserve"> menu, click </t>
    </r>
    <r>
      <rPr>
        <b val="true"/>
        <sz val="10"/>
        <color rgb="FF000000"/>
        <rFont val="Tahoma"/>
        <family val="2"/>
      </rPr>
      <t xml:space="preserve">Delete</t>
    </r>
    <r>
      <rPr>
        <sz val="10"/>
        <color rgb="FF000000"/>
        <rFont val="Tahoma"/>
        <family val="2"/>
      </rPr>
      <t xml:space="preserve">.</t>
    </r>
  </si>
  <si>
    <r>
      <rPr>
        <b val="true"/>
        <sz val="10"/>
        <color rgb="FF000000"/>
        <rFont val="Tahoma"/>
        <family val="2"/>
      </rPr>
      <t xml:space="preserve">Tip</t>
    </r>
    <r>
      <rPr>
        <sz val="10"/>
        <color rgb="FF000000"/>
        <rFont val="Tahoma"/>
        <family val="2"/>
      </rPr>
      <t xml:space="preserve">   You can also right-click a selection of cells, rows, or columns, and then click </t>
    </r>
    <r>
      <rPr>
        <b val="true"/>
        <sz val="10"/>
        <color rgb="FF000000"/>
        <rFont val="Tahoma"/>
        <family val="2"/>
      </rPr>
      <t xml:space="preserve">Delete</t>
    </r>
    <r>
      <rPr>
        <sz val="10"/>
        <color rgb="FF000000"/>
        <rFont val="Tahoma"/>
        <family val="2"/>
      </rPr>
      <t xml:space="preserve"> on the shortcut menu.</t>
    </r>
  </si>
  <si>
    <r>
      <rPr>
        <b val="true"/>
        <sz val="10"/>
        <color rgb="FF000000"/>
        <rFont val="Tahoma"/>
        <family val="2"/>
      </rPr>
      <t xml:space="preserve">Note</t>
    </r>
    <r>
      <rPr>
        <sz val="10"/>
        <color rgb="FF000000"/>
        <rFont val="Tahoma"/>
        <family val="2"/>
      </rPr>
      <t xml:space="preserve">  Pressing DELETE deletes the contents of the selected cells, not the cells themselves.</t>
    </r>
  </si>
  <si>
    <t xml:space="preserve">3. If you are deleting a cell or a range (range: Two or more cells on a sheet. The cells in a range can be adjacent or nonadjacent.) of cells, in the Delete dialog box, click Shift cells left, Shift cells up, Entire row, or Entire column.</t>
  </si>
  <si>
    <t xml:space="preserve">If you are deleting rows or columns, other rows or columns automatically shift up or to the left.</t>
  </si>
  <si>
    <t xml:space="preserve">Tips</t>
  </si>
  <si>
    <t xml:space="preserve">To quickly repeat deleting cells, rows, or columns, select the next cells, rows, or columns, and then press CTRL+Y.</t>
  </si>
  <si>
    <r>
      <rPr>
        <sz val="10"/>
        <color rgb="FF000000"/>
        <rFont val="Tahoma"/>
        <family val="2"/>
      </rPr>
      <t xml:space="preserve">If needed, you can restore deleted data immediately after deletion. On the </t>
    </r>
    <r>
      <rPr>
        <b val="true"/>
        <sz val="10"/>
        <color rgb="FF000000"/>
        <rFont val="Tahoma"/>
        <family val="2"/>
      </rPr>
      <t xml:space="preserve">Edit</t>
    </r>
    <r>
      <rPr>
        <sz val="10"/>
        <color rgb="FF000000"/>
        <rFont val="Tahoma"/>
        <family val="2"/>
      </rPr>
      <t xml:space="preserve"> menu, click </t>
    </r>
    <r>
      <rPr>
        <b val="true"/>
        <sz val="10"/>
        <color rgb="FF000000"/>
        <rFont val="Tahoma"/>
        <family val="2"/>
      </rPr>
      <t xml:space="preserve">Undo Delete</t>
    </r>
    <r>
      <rPr>
        <sz val="10"/>
        <color rgb="FF000000"/>
        <rFont val="Tahoma"/>
        <family val="2"/>
      </rPr>
      <t xml:space="preserve">, or press CTRL+Z.</t>
    </r>
  </si>
  <si>
    <r>
      <rPr>
        <b val="true"/>
        <sz val="10"/>
        <color rgb="FF000000"/>
        <rFont val="Tahoma"/>
        <family val="2"/>
      </rPr>
      <t xml:space="preserve">Note</t>
    </r>
    <r>
      <rPr>
        <sz val="10"/>
        <color rgb="FF000000"/>
        <rFont val="Tahoma"/>
        <family val="2"/>
      </rPr>
      <t xml:space="preserve">  Microsoft Excel keeps formulas up to date by adjusting references to the shifted cells to reflect their new locations. However, a formula that refers to a deleted cell displays the #REF! error value.</t>
    </r>
  </si>
  <si>
    <t xml:space="preserve">Bill To</t>
  </si>
  <si>
    <t xml:space="preserve">Job Site Location</t>
  </si>
  <si>
    <t xml:space="preserve">Customer:</t>
  </si>
  <si>
    <t xml:space="preserve">Brie Underwood</t>
  </si>
  <si>
    <t xml:space="preserve">Contact:</t>
  </si>
  <si>
    <t xml:space="preserve">Technician:</t>
  </si>
  <si>
    <t xml:space="preserve">Date:</t>
  </si>
  <si>
    <t xml:space="preserve">Street Address:</t>
  </si>
  <si>
    <t xml:space="preserve">1234 Wisteria Lane</t>
  </si>
  <si>
    <t xml:space="preserve">Address:</t>
  </si>
  <si>
    <t xml:space="preserve">Phone No.</t>
  </si>
  <si>
    <t xml:space="preserve">City State Zip:</t>
  </si>
  <si>
    <t xml:space="preserve">Long Beach CA 98256</t>
  </si>
  <si>
    <t xml:space="preserve">Signature:</t>
  </si>
  <si>
    <t xml:space="preserve">888.888.8888</t>
  </si>
  <si>
    <t xml:space="preserve">Name</t>
  </si>
  <si>
    <t xml:space="preserve">Job</t>
  </si>
  <si>
    <t xml:space="preserve">ID#</t>
  </si>
  <si>
    <t xml:space="preserve">Area</t>
  </si>
  <si>
    <t xml:space="preserve">Location</t>
  </si>
  <si>
    <t xml:space="preserve">Sub Location</t>
  </si>
  <si>
    <t xml:space="preserve">Material</t>
  </si>
  <si>
    <t xml:space="preserve">Date</t>
  </si>
  <si>
    <t xml:space="preserve">Time</t>
  </si>
  <si>
    <t xml:space="preserve">Type</t>
  </si>
  <si>
    <t xml:space="preserve">MC</t>
  </si>
  <si>
    <t xml:space="preserve">RH%</t>
  </si>
  <si>
    <t xml:space="preserve">Temp(°F)</t>
  </si>
  <si>
    <t xml:space="preserve">Dew Pt(°F)</t>
  </si>
  <si>
    <r>
      <rPr>
        <sz val="10"/>
        <color rgb="FFFF0000"/>
        <rFont val="Arial"/>
        <family val="2"/>
      </rPr>
      <t xml:space="preserve">Warning </t>
    </r>
    <r>
      <rPr>
        <b val="true"/>
        <sz val="10"/>
        <color rgb="FFFF0000"/>
        <rFont val="Arial"/>
        <family val="2"/>
      </rPr>
      <t xml:space="preserve">DO NOT DELETE THIS LINE</t>
    </r>
    <r>
      <rPr>
        <sz val="10"/>
        <color rgb="FFFF0000"/>
        <rFont val="Arial"/>
        <family val="2"/>
      </rPr>
      <t xml:space="preserve">.  This is a buffer line do not delete when removing lines that have no data (lines filled with zeros). This line not included in prin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m/d/yy;@"/>
    <numFmt numFmtId="168" formatCode="General"/>
  </numFmts>
  <fonts count="22">
    <font>
      <sz val="10"/>
      <name val="Eurosti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color rgb="FF000000"/>
      <name val="Tahoma"/>
      <family val="2"/>
    </font>
    <font>
      <u val="single"/>
      <sz val="10"/>
      <color rgb="FF0000FF"/>
      <name val="Eurostile"/>
      <family val="0"/>
    </font>
    <font>
      <b val="true"/>
      <sz val="10"/>
      <color rgb="FF000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3.5"/>
      <color rgb="FF000000"/>
      <name val="Tahoma"/>
      <family val="2"/>
    </font>
    <font>
      <b val="true"/>
      <sz val="16"/>
      <name val="Arial"/>
      <family val="2"/>
    </font>
    <font>
      <sz val="16"/>
      <name val="Eurostile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Eurostil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-1-2006Job1" xfId="21"/>
    <cellStyle name="*unknown*" xfId="20" builtinId="8"/>
  </cellStyles>
  <dxfs count="2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AlterAllDivs(&apos;block&apos;);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AlterAllDivs(&apos;none&apos;);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ToggleDiv(&apos;divExpCollAsst_1&apos;)" TargetMode="Externa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hyperlink" Target="javascript:ToggleDiv(&apos;divExpCollAsst_2&apos;)" TargetMode="External"/><Relationship Id="rId10" Type="http://schemas.openxmlformats.org/officeDocument/2006/relationships/image" Target="../media/image2.png"/><Relationship Id="rId11" Type="http://schemas.openxmlformats.org/officeDocument/2006/relationships/hyperlink" Target="javascript:ToggleDiv(&apos;divExpCollAsst_3&apos;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ToggleDiv(&apos;divExpCollAsst_4&apos;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ToggleDiv(&apos;divExpCollAsst_5&apos;)" TargetMode="External"/><Relationship Id="rId16" Type="http://schemas.openxmlformats.org/officeDocument/2006/relationships/image" Target="../media/image1.png"/><Relationship Id="rId17" Type="http://schemas.openxmlformats.org/officeDocument/2006/relationships/hyperlink" Target="javascript:ToggleDiv(&apos;divExpCollAsst_6&apos;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ToggleDiv(&apos;divExpCollAsst_7&apos;)" TargetMode="External"/><Relationship Id="rId20" Type="http://schemas.openxmlformats.org/officeDocument/2006/relationships/image" Target="../media/image1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javascript:AlterAllDivs(&apos;block&apos;);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AlterAllDivs(&apos;none&apos;);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ToggleDiv(&apos;divExpCollAsst_1&apos;)" TargetMode="External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56600</xdr:colOff>
      <xdr:row>1</xdr:row>
      <xdr:rowOff>95400</xdr:rowOff>
    </xdr:to>
    <xdr:pic>
      <xdr:nvPicPr>
        <xdr:cNvPr id="0" name="picHeader" descr="Show All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156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56600</xdr:colOff>
      <xdr:row>2</xdr:row>
      <xdr:rowOff>95400</xdr:rowOff>
    </xdr:to>
    <xdr:pic>
      <xdr:nvPicPr>
        <xdr:cNvPr id="1" name="hide" descr="Hide All">
          <a:hlinkClick r:id="rId3"/>
        </xdr:cNvPr>
        <xdr:cNvPicPr/>
      </xdr:nvPicPr>
      <xdr:blipFill>
        <a:blip r:embed="rId4"/>
        <a:stretch/>
      </xdr:blipFill>
      <xdr:spPr>
        <a:xfrm>
          <a:off x="0" y="324000"/>
          <a:ext cx="156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56600</xdr:colOff>
      <xdr:row>4</xdr:row>
      <xdr:rowOff>95040</xdr:rowOff>
    </xdr:to>
    <xdr:pic>
      <xdr:nvPicPr>
        <xdr:cNvPr id="2" name="divExpCollAsst_1_img" descr="Hide">
          <a:hlinkClick r:id="rId5"/>
        </xdr:cNvPr>
        <xdr:cNvPicPr/>
      </xdr:nvPicPr>
      <xdr:blipFill>
        <a:blip r:embed="rId6"/>
        <a:stretch/>
      </xdr:blipFill>
      <xdr:spPr>
        <a:xfrm>
          <a:off x="0" y="647640"/>
          <a:ext cx="156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9240</xdr:colOff>
      <xdr:row>9</xdr:row>
      <xdr:rowOff>28440</xdr:rowOff>
    </xdr:to>
    <xdr:pic>
      <xdr:nvPicPr>
        <xdr:cNvPr id="3" name="Picture 4" descr="Button image"/>
        <xdr:cNvPicPr/>
      </xdr:nvPicPr>
      <xdr:blipFill>
        <a:blip r:embed="rId7"/>
        <a:stretch/>
      </xdr:blipFill>
      <xdr:spPr>
        <a:xfrm>
          <a:off x="0" y="1781280"/>
          <a:ext cx="2192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19240</xdr:colOff>
      <xdr:row>10</xdr:row>
      <xdr:rowOff>28440</xdr:rowOff>
    </xdr:to>
    <xdr:pic>
      <xdr:nvPicPr>
        <xdr:cNvPr id="4" name="Picture 5" descr="Button image"/>
        <xdr:cNvPicPr/>
      </xdr:nvPicPr>
      <xdr:blipFill>
        <a:blip r:embed="rId8"/>
        <a:stretch/>
      </xdr:blipFill>
      <xdr:spPr>
        <a:xfrm>
          <a:off x="0" y="1943280"/>
          <a:ext cx="2192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56600</xdr:colOff>
      <xdr:row>13</xdr:row>
      <xdr:rowOff>95040</xdr:rowOff>
    </xdr:to>
    <xdr:pic>
      <xdr:nvPicPr>
        <xdr:cNvPr id="5" name="divExpCollAsst_2_img" descr="Hide">
          <a:hlinkClick r:id="rId9"/>
        </xdr:cNvPr>
        <xdr:cNvPicPr/>
      </xdr:nvPicPr>
      <xdr:blipFill>
        <a:blip r:embed="rId10"/>
        <a:stretch/>
      </xdr:blipFill>
      <xdr:spPr>
        <a:xfrm>
          <a:off x="0" y="2914560"/>
          <a:ext cx="156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56600</xdr:colOff>
      <xdr:row>22</xdr:row>
      <xdr:rowOff>94680</xdr:rowOff>
    </xdr:to>
    <xdr:pic>
      <xdr:nvPicPr>
        <xdr:cNvPr id="6" name="divExpCollAsst_3_img" descr="Hide">
          <a:hlinkClick r:id="rId11"/>
        </xdr:cNvPr>
        <xdr:cNvPicPr/>
      </xdr:nvPicPr>
      <xdr:blipFill>
        <a:blip r:embed="rId12"/>
        <a:stretch/>
      </xdr:blipFill>
      <xdr:spPr>
        <a:xfrm>
          <a:off x="0" y="5829480"/>
          <a:ext cx="1566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56600</xdr:colOff>
      <xdr:row>32</xdr:row>
      <xdr:rowOff>95040</xdr:rowOff>
    </xdr:to>
    <xdr:pic>
      <xdr:nvPicPr>
        <xdr:cNvPr id="7" name="divExpCollAsst_4_img" descr="Show">
          <a:hlinkClick r:id="rId13"/>
        </xdr:cNvPr>
        <xdr:cNvPicPr/>
      </xdr:nvPicPr>
      <xdr:blipFill>
        <a:blip r:embed="rId14"/>
        <a:stretch/>
      </xdr:blipFill>
      <xdr:spPr>
        <a:xfrm>
          <a:off x="0" y="9067680"/>
          <a:ext cx="156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56600</xdr:colOff>
      <xdr:row>41</xdr:row>
      <xdr:rowOff>95040</xdr:rowOff>
    </xdr:to>
    <xdr:pic>
      <xdr:nvPicPr>
        <xdr:cNvPr id="8" name="divExpCollAsst_5_img" descr="Show">
          <a:hlinkClick r:id="rId15"/>
        </xdr:cNvPr>
        <xdr:cNvPicPr/>
      </xdr:nvPicPr>
      <xdr:blipFill>
        <a:blip r:embed="rId16"/>
        <a:stretch/>
      </xdr:blipFill>
      <xdr:spPr>
        <a:xfrm>
          <a:off x="0" y="11658600"/>
          <a:ext cx="156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56600</xdr:colOff>
      <xdr:row>72</xdr:row>
      <xdr:rowOff>95400</xdr:rowOff>
    </xdr:to>
    <xdr:pic>
      <xdr:nvPicPr>
        <xdr:cNvPr id="9" name="divExpCollAsst_6_img" descr="Show">
          <a:hlinkClick r:id="rId17"/>
        </xdr:cNvPr>
        <xdr:cNvPicPr/>
      </xdr:nvPicPr>
      <xdr:blipFill>
        <a:blip r:embed="rId18"/>
        <a:stretch/>
      </xdr:blipFill>
      <xdr:spPr>
        <a:xfrm>
          <a:off x="0" y="21050280"/>
          <a:ext cx="156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56600</xdr:colOff>
      <xdr:row>84</xdr:row>
      <xdr:rowOff>94680</xdr:rowOff>
    </xdr:to>
    <xdr:pic>
      <xdr:nvPicPr>
        <xdr:cNvPr id="10" name="divExpCollAsst_7_img" descr="Show">
          <a:hlinkClick r:id="rId19"/>
        </xdr:cNvPr>
        <xdr:cNvPicPr/>
      </xdr:nvPicPr>
      <xdr:blipFill>
        <a:blip r:embed="rId20"/>
        <a:stretch/>
      </xdr:blipFill>
      <xdr:spPr>
        <a:xfrm>
          <a:off x="0" y="25260480"/>
          <a:ext cx="1566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219240</xdr:colOff>
      <xdr:row>91</xdr:row>
      <xdr:rowOff>28440</xdr:rowOff>
    </xdr:to>
    <xdr:pic>
      <xdr:nvPicPr>
        <xdr:cNvPr id="11" name="Picture 12" descr="Button image"/>
        <xdr:cNvPicPr/>
      </xdr:nvPicPr>
      <xdr:blipFill>
        <a:blip r:embed="rId21"/>
        <a:stretch/>
      </xdr:blipFill>
      <xdr:spPr>
        <a:xfrm>
          <a:off x="0" y="27527400"/>
          <a:ext cx="2192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219240</xdr:colOff>
      <xdr:row>92</xdr:row>
      <xdr:rowOff>28440</xdr:rowOff>
    </xdr:to>
    <xdr:pic>
      <xdr:nvPicPr>
        <xdr:cNvPr id="12" name="Picture 13" descr="Button image"/>
        <xdr:cNvPicPr/>
      </xdr:nvPicPr>
      <xdr:blipFill>
        <a:blip r:embed="rId22"/>
        <a:stretch/>
      </xdr:blipFill>
      <xdr:spPr>
        <a:xfrm>
          <a:off x="0" y="27689040"/>
          <a:ext cx="2192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219240</xdr:colOff>
      <xdr:row>100</xdr:row>
      <xdr:rowOff>28440</xdr:rowOff>
    </xdr:to>
    <xdr:pic>
      <xdr:nvPicPr>
        <xdr:cNvPr id="13" name="Picture 14" descr="Undo button"/>
        <xdr:cNvPicPr/>
      </xdr:nvPicPr>
      <xdr:blipFill>
        <a:blip r:embed="rId23"/>
        <a:stretch/>
      </xdr:blipFill>
      <xdr:spPr>
        <a:xfrm>
          <a:off x="0" y="29470320"/>
          <a:ext cx="219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56960</xdr:colOff>
      <xdr:row>1</xdr:row>
      <xdr:rowOff>95400</xdr:rowOff>
    </xdr:to>
    <xdr:pic>
      <xdr:nvPicPr>
        <xdr:cNvPr id="14" name="picHeader" descr="Show All">
          <a:hlinkClick r:id="rId1"/>
        </xdr:cNvPr>
        <xdr:cNvPicPr/>
      </xdr:nvPicPr>
      <xdr:blipFill>
        <a:blip r:embed="rId2"/>
        <a:stretch/>
      </xdr:blipFill>
      <xdr:spPr>
        <a:xfrm>
          <a:off x="0" y="304920"/>
          <a:ext cx="1569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56960</xdr:colOff>
      <xdr:row>2</xdr:row>
      <xdr:rowOff>95760</xdr:rowOff>
    </xdr:to>
    <xdr:pic>
      <xdr:nvPicPr>
        <xdr:cNvPr id="15" name="hide" descr="Hide All">
          <a:hlinkClick r:id="rId3"/>
        </xdr:cNvPr>
        <xdr:cNvPicPr/>
      </xdr:nvPicPr>
      <xdr:blipFill>
        <a:blip r:embed="rId4"/>
        <a:stretch/>
      </xdr:blipFill>
      <xdr:spPr>
        <a:xfrm>
          <a:off x="0" y="466560"/>
          <a:ext cx="15696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56960</xdr:colOff>
      <xdr:row>6</xdr:row>
      <xdr:rowOff>95040</xdr:rowOff>
    </xdr:to>
    <xdr:pic>
      <xdr:nvPicPr>
        <xdr:cNvPr id="16" name="divExpCollAsst_1_img" descr="Show">
          <a:hlinkClick r:id="rId5"/>
        </xdr:cNvPr>
        <xdr:cNvPicPr/>
      </xdr:nvPicPr>
      <xdr:blipFill>
        <a:blip r:embed="rId6"/>
        <a:stretch/>
      </xdr:blipFill>
      <xdr:spPr>
        <a:xfrm>
          <a:off x="0" y="1276200"/>
          <a:ext cx="15696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</xdr:row>
      <xdr:rowOff>105120</xdr:rowOff>
    </xdr:from>
    <xdr:to>
      <xdr:col>11</xdr:col>
      <xdr:colOff>258840</xdr:colOff>
      <xdr:row>13</xdr:row>
      <xdr:rowOff>86040</xdr:rowOff>
    </xdr:to>
    <xdr:sp>
      <xdr:nvSpPr>
        <xdr:cNvPr id="17" name="AutoShape 3"/>
        <xdr:cNvSpPr txBox="1"/>
      </xdr:nvSpPr>
      <xdr:spPr>
        <a:xfrm>
          <a:off x="2511000" y="2036880"/>
          <a:ext cx="5000040" cy="24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MOISTURE MAPPING SYSTEM REPO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96200</xdr:colOff>
      <xdr:row>0</xdr:row>
      <xdr:rowOff>162720</xdr:rowOff>
    </xdr:from>
    <xdr:to>
      <xdr:col>6</xdr:col>
      <xdr:colOff>279720</xdr:colOff>
      <xdr:row>3</xdr:row>
      <xdr:rowOff>75960</xdr:rowOff>
    </xdr:to>
    <xdr:pic>
      <xdr:nvPicPr>
        <xdr:cNvPr id="18" name="Picture 23" descr=""/>
        <xdr:cNvPicPr/>
      </xdr:nvPicPr>
      <xdr:blipFill>
        <a:blip r:embed="rId1"/>
        <a:stretch/>
      </xdr:blipFill>
      <xdr:spPr>
        <a:xfrm>
          <a:off x="2169720" y="162720"/>
          <a:ext cx="2284560" cy="8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0</xdr:colOff>
      <xdr:row>0</xdr:row>
      <xdr:rowOff>219600</xdr:rowOff>
    </xdr:from>
    <xdr:to>
      <xdr:col>11</xdr:col>
      <xdr:colOff>258840</xdr:colOff>
      <xdr:row>3</xdr:row>
      <xdr:rowOff>56880</xdr:rowOff>
    </xdr:to>
    <xdr:sp>
      <xdr:nvSpPr>
        <xdr:cNvPr id="19" name="Text 25"/>
        <xdr:cNvSpPr/>
      </xdr:nvSpPr>
      <xdr:spPr>
        <a:xfrm>
          <a:off x="4566960" y="219600"/>
          <a:ext cx="294408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Eurostile"/>
            </a:rPr>
            <a:t>INSERT CONTACT INF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AlterAllDivs(&apos;block&apos;);" TargetMode="External"/><Relationship Id="rId2" Type="http://schemas.openxmlformats.org/officeDocument/2006/relationships/hyperlink" Target="javascript:AlterAllDivs(&apos;none&apos;);" TargetMode="External"/><Relationship Id="rId3" Type="http://schemas.openxmlformats.org/officeDocument/2006/relationships/hyperlink" Target="javascript:ToggleDiv(&apos;divExpCollAsst_1&apos;)" TargetMode="External"/><Relationship Id="rId4" Type="http://schemas.openxmlformats.org/officeDocument/2006/relationships/hyperlink" Target="javascript:ToggleDiv(&apos;divExpCollAsst_2&apos;)" TargetMode="External"/><Relationship Id="rId5" Type="http://schemas.openxmlformats.org/officeDocument/2006/relationships/hyperlink" Target="javascript:ToggleDiv(&apos;divExpCollAsst_3&apos;)" TargetMode="External"/><Relationship Id="rId6" Type="http://schemas.openxmlformats.org/officeDocument/2006/relationships/hyperlink" Target="javascript:ToggleDiv(&apos;divExpCollAsst_4&apos;)" TargetMode="External"/><Relationship Id="rId7" Type="http://schemas.openxmlformats.org/officeDocument/2006/relationships/hyperlink" Target="javascript:ToggleDiv(&apos;divExpCollAsst_5&apos;)" TargetMode="External"/><Relationship Id="rId8" Type="http://schemas.openxmlformats.org/officeDocument/2006/relationships/hyperlink" Target="javascript:ToggleDiv(&apos;divExpCollAsst_6&apos;)" TargetMode="External"/><Relationship Id="rId9" Type="http://schemas.openxmlformats.org/officeDocument/2006/relationships/hyperlink" Target="javascript:ToggleDiv(&apos;divExpCollAsst_7&apos;)" TargetMode="External"/><Relationship Id="rId10" Type="http://schemas.openxmlformats.org/officeDocument/2006/relationships/hyperlink" Target="javascript:go(&apos;/search/redir.aspx?AssetID=HP051998001033&amp;CTT=5&amp;Origin=HP052029541033&apos;)" TargetMode="External"/><Relationship Id="rId1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javascript:AlterAllDivs(&apos;block&apos;);" TargetMode="External"/><Relationship Id="rId2" Type="http://schemas.openxmlformats.org/officeDocument/2006/relationships/hyperlink" Target="javascript:AlterAllDivs(&apos;none&apos;);" TargetMode="External"/><Relationship Id="rId3" Type="http://schemas.openxmlformats.org/officeDocument/2006/relationships/hyperlink" Target="javascript:ToggleDiv(&apos;divExpCollAsst_1&apos;)" TargetMode="External"/><Relationship Id="rId4" Type="http://schemas.openxmlformats.org/officeDocument/2006/relationships/hyperlink" Target="javascript:AppendPopup(this,&apos;xldefNonadjacentSelections_1&apos;)" TargetMode="External"/><Relationship Id="rId5" Type="http://schemas.openxmlformats.org/officeDocument/2006/relationships/hyperlink" Target="javascript:AppendPopup(this,&apos;xldefRange_2&apos;)" TargetMode="External"/><Relationship Id="rId6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1"/>
    </row>
    <row r="3" customFormat="false" ht="12.75" hidden="false" customHeight="false" outlineLevel="0" collapsed="false">
      <c r="H3" s="1"/>
    </row>
    <row r="4" customFormat="false" ht="12.75" hidden="false" customHeight="false" outlineLevel="0" collapsed="false">
      <c r="H4" s="1"/>
    </row>
    <row r="5" customFormat="false" ht="12.75" hidden="false" customHeight="false" outlineLevel="0" collapsed="false">
      <c r="H5" s="1"/>
    </row>
    <row r="6" customFormat="false" ht="12.75" hidden="false" customHeight="false" outlineLevel="0" collapsed="false">
      <c r="H6" s="1"/>
    </row>
    <row r="7" customFormat="false" ht="12.75" hidden="false" customHeight="false" outlineLevel="0" collapsed="false">
      <c r="H7" s="1"/>
    </row>
    <row r="8" customFormat="false" ht="12.75" hidden="false" customHeight="false" outlineLevel="0" collapsed="false">
      <c r="H8" s="1"/>
    </row>
    <row r="9" customFormat="false" ht="12.75" hidden="false" customHeight="false" outlineLevel="0" collapsed="false">
      <c r="H9" s="1"/>
    </row>
    <row r="10" customFormat="false" ht="12.75" hidden="false" customHeight="false" outlineLevel="0" collapsed="false">
      <c r="H10" s="1"/>
    </row>
    <row r="11" customFormat="false" ht="12.75" hidden="false" customHeight="false" outlineLevel="0" collapsed="false">
      <c r="H11" s="1"/>
    </row>
    <row r="12" customFormat="false" ht="12.75" hidden="false" customHeight="false" outlineLevel="0" collapsed="false">
      <c r="H12" s="1"/>
    </row>
    <row r="13" customFormat="false" ht="12.75" hidden="false" customHeight="false" outlineLevel="0" collapsed="false">
      <c r="H13" s="1"/>
    </row>
    <row r="14" customFormat="false" ht="12.75" hidden="false" customHeight="false" outlineLevel="0" collapsed="false">
      <c r="H14" s="1"/>
    </row>
    <row r="15" customFormat="false" ht="12.75" hidden="false" customHeight="false" outlineLevel="0" collapsed="false">
      <c r="H15" s="1"/>
    </row>
    <row r="16" customFormat="false" ht="12.75" hidden="false" customHeight="false" outlineLevel="0" collapsed="false">
      <c r="H16" s="1"/>
    </row>
    <row r="17" customFormat="false" ht="12.75" hidden="false" customHeight="false" outlineLevel="0" collapsed="false">
      <c r="H17" s="1"/>
    </row>
    <row r="18" customFormat="false" ht="12.75" hidden="false" customHeight="false" outlineLevel="0" collapsed="false">
      <c r="H18" s="1"/>
    </row>
    <row r="19" customFormat="false" ht="12.75" hidden="false" customHeight="false" outlineLevel="0" collapsed="false">
      <c r="H19" s="1"/>
    </row>
    <row r="20" customFormat="false" ht="12.75" hidden="false" customHeight="false" outlineLevel="0" collapsed="false">
      <c r="H20" s="1"/>
    </row>
    <row r="21" customFormat="false" ht="12.75" hidden="false" customHeight="false" outlineLevel="0" collapsed="false">
      <c r="H21" s="1"/>
    </row>
    <row r="22" customFormat="false" ht="12.75" hidden="false" customHeight="false" outlineLevel="0" collapsed="false">
      <c r="H22" s="1"/>
    </row>
    <row r="23" customFormat="false" ht="12.75" hidden="false" customHeight="false" outlineLevel="0" collapsed="false">
      <c r="H23" s="1"/>
    </row>
    <row r="24" customFormat="false" ht="12.75" hidden="false" customHeight="false" outlineLevel="0" collapsed="false">
      <c r="H24" s="1"/>
    </row>
    <row r="25" customFormat="false" ht="12.75" hidden="false" customHeight="false" outlineLevel="0" collapsed="false">
      <c r="H25" s="1"/>
    </row>
    <row r="26" customFormat="false" ht="12.75" hidden="false" customHeight="false" outlineLevel="0" collapsed="false">
      <c r="H26" s="1"/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H29" s="1"/>
    </row>
    <row r="30" customFormat="false" ht="12.75" hidden="false" customHeight="false" outlineLevel="0" collapsed="false">
      <c r="H30" s="1"/>
    </row>
    <row r="31" customFormat="false" ht="12.75" hidden="false" customHeight="false" outlineLevel="0" collapsed="false">
      <c r="H31" s="1"/>
    </row>
    <row r="32" customFormat="false" ht="12.75" hidden="false" customHeight="false" outlineLevel="0" collapsed="false">
      <c r="H32" s="1"/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H34" s="1"/>
    </row>
    <row r="35" customFormat="false" ht="12.75" hidden="false" customHeight="false" outlineLevel="0" collapsed="false">
      <c r="H35" s="1"/>
    </row>
    <row r="36" customFormat="false" ht="12.75" hidden="false" customHeight="false" outlineLevel="0" collapsed="false">
      <c r="H36" s="1"/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H38" s="1"/>
    </row>
    <row r="39" customFormat="false" ht="12.75" hidden="false" customHeight="false" outlineLevel="0" collapsed="false">
      <c r="H39" s="1"/>
    </row>
    <row r="40" customFormat="false" ht="12.75" hidden="false" customHeight="false" outlineLevel="0" collapsed="false">
      <c r="H40" s="1"/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H42" s="1"/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H44" s="1"/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H46" s="1"/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H48" s="1"/>
    </row>
    <row r="49" customFormat="false" ht="12.75" hidden="false" customHeight="false" outlineLevel="0" collapsed="false">
      <c r="H49" s="1"/>
    </row>
    <row r="50" customFormat="false" ht="12.75" hidden="false" customHeight="false" outlineLevel="0" collapsed="false">
      <c r="H50" s="1"/>
    </row>
    <row r="51" customFormat="false" ht="12.75" hidden="false" customHeight="false" outlineLevel="0" collapsed="false">
      <c r="H51" s="1"/>
    </row>
    <row r="52" customFormat="false" ht="12.75" hidden="false" customHeight="false" outlineLevel="0" collapsed="false">
      <c r="H52" s="1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  <row r="290" customFormat="false" ht="12.75" hidden="false" customHeight="false" outlineLevel="0" collapsed="false">
      <c r="H290" s="1"/>
    </row>
    <row r="291" customFormat="false" ht="12.75" hidden="false" customHeight="false" outlineLevel="0" collapsed="false">
      <c r="H291" s="1"/>
    </row>
    <row r="292" customFormat="false" ht="12.75" hidden="false" customHeight="false" outlineLevel="0" collapsed="false">
      <c r="H292" s="1"/>
    </row>
    <row r="293" customFormat="false" ht="12.75" hidden="false" customHeight="false" outlineLevel="0" collapsed="false">
      <c r="H293" s="1"/>
    </row>
    <row r="294" customFormat="false" ht="12.75" hidden="false" customHeight="false" outlineLevel="0" collapsed="false">
      <c r="H294" s="1"/>
    </row>
    <row r="295" customFormat="false" ht="12.75" hidden="false" customHeight="false" outlineLevel="0" collapsed="false">
      <c r="H295" s="1"/>
    </row>
    <row r="296" customFormat="false" ht="12.75" hidden="false" customHeight="false" outlineLevel="0" collapsed="false">
      <c r="H296" s="1"/>
    </row>
    <row r="297" customFormat="false" ht="12.75" hidden="false" customHeight="false" outlineLevel="0" collapsed="false">
      <c r="H297" s="1"/>
    </row>
    <row r="298" customFormat="false" ht="12.75" hidden="false" customHeight="false" outlineLevel="0" collapsed="false">
      <c r="H298" s="1"/>
    </row>
    <row r="299" customFormat="false" ht="12.75" hidden="false" customHeight="false" outlineLevel="0" collapsed="false">
      <c r="H299" s="1"/>
    </row>
    <row r="300" customFormat="false" ht="12.75" hidden="false" customHeight="false" outlineLevel="0" collapsed="false">
      <c r="H300" s="1"/>
    </row>
    <row r="301" customFormat="false" ht="12.75" hidden="false" customHeight="false" outlineLevel="0" collapsed="false">
      <c r="H301" s="1"/>
    </row>
    <row r="302" customFormat="false" ht="12.75" hidden="false" customHeight="false" outlineLevel="0" collapsed="false">
      <c r="H302" s="1"/>
    </row>
    <row r="303" customFormat="false" ht="12.75" hidden="false" customHeight="false" outlineLevel="0" collapsed="false">
      <c r="H303" s="1"/>
    </row>
    <row r="304" customFormat="false" ht="12.75" hidden="false" customHeight="false" outlineLevel="0" collapsed="false">
      <c r="H304" s="1"/>
    </row>
    <row r="305" customFormat="false" ht="12.75" hidden="false" customHeight="false" outlineLevel="0" collapsed="false">
      <c r="H305" s="1"/>
    </row>
    <row r="306" customFormat="false" ht="12.75" hidden="false" customHeight="false" outlineLevel="0" collapsed="false">
      <c r="H306" s="1"/>
    </row>
    <row r="307" customFormat="false" ht="12.75" hidden="false" customHeight="false" outlineLevel="0" collapsed="false">
      <c r="H307" s="1"/>
    </row>
    <row r="308" customFormat="false" ht="12.75" hidden="false" customHeight="false" outlineLevel="0" collapsed="false">
      <c r="H308" s="1"/>
    </row>
    <row r="309" customFormat="false" ht="12.75" hidden="false" customHeight="false" outlineLevel="0" collapsed="false">
      <c r="H309" s="1"/>
    </row>
    <row r="310" customFormat="false" ht="12.75" hidden="false" customHeight="false" outlineLevel="0" collapsed="false">
      <c r="H310" s="1"/>
    </row>
    <row r="311" customFormat="false" ht="12.75" hidden="false" customHeight="false" outlineLevel="0" collapsed="false">
      <c r="H311" s="1"/>
    </row>
    <row r="312" customFormat="false" ht="12.75" hidden="false" customHeight="false" outlineLevel="0" collapsed="false">
      <c r="H312" s="1"/>
    </row>
    <row r="313" customFormat="false" ht="12.75" hidden="false" customHeight="false" outlineLevel="0" collapsed="false">
      <c r="H313" s="1"/>
    </row>
    <row r="314" customFormat="false" ht="12.75" hidden="false" customHeight="false" outlineLevel="0" collapsed="false">
      <c r="H314" s="1"/>
    </row>
    <row r="315" customFormat="false" ht="12.75" hidden="false" customHeight="false" outlineLevel="0" collapsed="false">
      <c r="H315" s="1"/>
    </row>
    <row r="316" customFormat="false" ht="12.75" hidden="false" customHeight="false" outlineLevel="0" collapsed="false">
      <c r="H316" s="1"/>
    </row>
    <row r="317" customFormat="false" ht="12.75" hidden="false" customHeight="false" outlineLevel="0" collapsed="false">
      <c r="H317" s="1"/>
    </row>
    <row r="318" customFormat="false" ht="12.75" hidden="false" customHeight="false" outlineLevel="0" collapsed="false">
      <c r="H318" s="1"/>
    </row>
    <row r="319" customFormat="false" ht="12.75" hidden="false" customHeight="false" outlineLevel="0" collapsed="false">
      <c r="H319" s="1"/>
    </row>
    <row r="320" customFormat="false" ht="12.75" hidden="false" customHeight="false" outlineLevel="0" collapsed="false">
      <c r="H320" s="1"/>
    </row>
    <row r="321" customFormat="false" ht="12.75" hidden="false" customHeight="false" outlineLevel="0" collapsed="false">
      <c r="H321" s="1"/>
    </row>
    <row r="322" customFormat="false" ht="12.75" hidden="false" customHeight="false" outlineLevel="0" collapsed="false">
      <c r="H322" s="1"/>
    </row>
    <row r="323" customFormat="false" ht="12.75" hidden="false" customHeight="false" outlineLevel="0" collapsed="false">
      <c r="H323" s="1"/>
    </row>
    <row r="324" customFormat="false" ht="12.75" hidden="false" customHeight="false" outlineLevel="0" collapsed="false">
      <c r="H324" s="1"/>
    </row>
    <row r="325" customFormat="false" ht="12.75" hidden="false" customHeight="false" outlineLevel="0" collapsed="false">
      <c r="H325" s="1"/>
    </row>
    <row r="326" customFormat="false" ht="12.75" hidden="false" customHeight="false" outlineLevel="0" collapsed="false">
      <c r="H326" s="1"/>
    </row>
    <row r="327" customFormat="false" ht="12.75" hidden="false" customHeight="false" outlineLevel="0" collapsed="false">
      <c r="H327" s="1"/>
    </row>
    <row r="328" customFormat="false" ht="12.75" hidden="false" customHeight="false" outlineLevel="0" collapsed="false">
      <c r="H328" s="1"/>
    </row>
    <row r="329" customFormat="false" ht="12.75" hidden="false" customHeight="false" outlineLevel="0" collapsed="false">
      <c r="H329" s="1"/>
    </row>
    <row r="330" customFormat="false" ht="12.75" hidden="false" customHeight="false" outlineLevel="0" collapsed="false">
      <c r="H330" s="1"/>
    </row>
    <row r="331" customFormat="false" ht="12.75" hidden="false" customHeight="false" outlineLevel="0" collapsed="false">
      <c r="H331" s="1"/>
    </row>
    <row r="332" customFormat="false" ht="12.75" hidden="false" customHeight="false" outlineLevel="0" collapsed="false">
      <c r="H332" s="1"/>
    </row>
    <row r="333" customFormat="false" ht="12.75" hidden="false" customHeight="false" outlineLevel="0" collapsed="false">
      <c r="H333" s="1"/>
    </row>
    <row r="334" customFormat="false" ht="12.75" hidden="false" customHeight="false" outlineLevel="0" collapsed="false">
      <c r="H334" s="1"/>
    </row>
    <row r="335" customFormat="false" ht="12.75" hidden="false" customHeight="false" outlineLevel="0" collapsed="false">
      <c r="H335" s="1"/>
    </row>
    <row r="336" customFormat="false" ht="12.75" hidden="false" customHeight="false" outlineLevel="0" collapsed="false">
      <c r="H336" s="1"/>
    </row>
    <row r="337" customFormat="false" ht="12.75" hidden="false" customHeight="false" outlineLevel="0" collapsed="false">
      <c r="H337" s="1"/>
    </row>
    <row r="338" customFormat="false" ht="12.75" hidden="false" customHeight="false" outlineLevel="0" collapsed="false">
      <c r="H338" s="1"/>
    </row>
    <row r="339" customFormat="false" ht="12.75" hidden="false" customHeight="false" outlineLevel="0" collapsed="false">
      <c r="H339" s="1"/>
    </row>
    <row r="340" customFormat="false" ht="12.75" hidden="false" customHeight="false" outlineLevel="0" collapsed="false">
      <c r="H340" s="1"/>
    </row>
    <row r="341" customFormat="false" ht="12.75" hidden="false" customHeight="false" outlineLevel="0" collapsed="false">
      <c r="H341" s="1"/>
    </row>
    <row r="342" customFormat="false" ht="12.75" hidden="false" customHeight="false" outlineLevel="0" collapsed="false">
      <c r="H342" s="1"/>
    </row>
    <row r="343" customFormat="false" ht="12.75" hidden="false" customHeight="false" outlineLevel="0" collapsed="false">
      <c r="H343" s="1"/>
    </row>
    <row r="344" customFormat="false" ht="12.75" hidden="false" customHeight="false" outlineLevel="0" collapsed="false">
      <c r="H344" s="1"/>
    </row>
    <row r="345" customFormat="false" ht="12.75" hidden="false" customHeight="false" outlineLevel="0" collapsed="false">
      <c r="H345" s="1"/>
    </row>
    <row r="346" customFormat="false" ht="12.75" hidden="false" customHeight="false" outlineLevel="0" collapsed="false">
      <c r="H346" s="1"/>
    </row>
    <row r="347" customFormat="false" ht="12.75" hidden="false" customHeight="false" outlineLevel="0" collapsed="false">
      <c r="H347" s="1"/>
    </row>
    <row r="348" customFormat="false" ht="12.75" hidden="false" customHeight="false" outlineLevel="0" collapsed="false">
      <c r="H348" s="1"/>
    </row>
    <row r="349" customFormat="false" ht="12.75" hidden="false" customHeight="false" outlineLevel="0" collapsed="false">
      <c r="H349" s="1"/>
    </row>
    <row r="350" customFormat="false" ht="12.75" hidden="false" customHeight="false" outlineLevel="0" collapsed="false">
      <c r="H350" s="1"/>
    </row>
    <row r="351" customFormat="false" ht="12.75" hidden="false" customHeight="false" outlineLevel="0" collapsed="false">
      <c r="H351" s="1"/>
    </row>
    <row r="352" customFormat="false" ht="12.75" hidden="false" customHeight="false" outlineLevel="0" collapsed="false">
      <c r="H352" s="1"/>
    </row>
    <row r="353" customFormat="false" ht="12.75" hidden="false" customHeight="false" outlineLevel="0" collapsed="false">
      <c r="H353" s="1"/>
    </row>
    <row r="354" customFormat="false" ht="12.75" hidden="false" customHeight="false" outlineLevel="0" collapsed="false">
      <c r="H354" s="1"/>
    </row>
    <row r="355" customFormat="false" ht="12.75" hidden="false" customHeight="false" outlineLevel="0" collapsed="false">
      <c r="H355" s="1"/>
    </row>
    <row r="356" customFormat="false" ht="12.75" hidden="false" customHeight="false" outlineLevel="0" collapsed="false">
      <c r="H356" s="1"/>
    </row>
    <row r="357" customFormat="false" ht="12.75" hidden="false" customHeight="false" outlineLevel="0" collapsed="false">
      <c r="H357" s="1"/>
    </row>
    <row r="358" customFormat="false" ht="12.75" hidden="false" customHeight="false" outlineLevel="0" collapsed="false">
      <c r="H358" s="1"/>
    </row>
    <row r="359" customFormat="false" ht="12.75" hidden="false" customHeight="false" outlineLevel="0" collapsed="false">
      <c r="H359" s="1"/>
    </row>
    <row r="360" customFormat="false" ht="12.75" hidden="false" customHeight="false" outlineLevel="0" collapsed="false">
      <c r="H360" s="1"/>
    </row>
    <row r="361" customFormat="false" ht="12.75" hidden="false" customHeight="false" outlineLevel="0" collapsed="false">
      <c r="H361" s="1"/>
    </row>
    <row r="362" customFormat="false" ht="12.75" hidden="false" customHeight="false" outlineLevel="0" collapsed="false">
      <c r="H362" s="1"/>
    </row>
    <row r="363" customFormat="false" ht="12.75" hidden="false" customHeight="false" outlineLevel="0" collapsed="false">
      <c r="H363" s="1"/>
    </row>
    <row r="364" customFormat="false" ht="12.75" hidden="false" customHeight="false" outlineLevel="0" collapsed="false">
      <c r="H364" s="1"/>
    </row>
    <row r="365" customFormat="false" ht="12.75" hidden="false" customHeight="false" outlineLevel="0" collapsed="false">
      <c r="H365" s="1"/>
    </row>
    <row r="366" customFormat="false" ht="12.75" hidden="false" customHeight="false" outlineLevel="0" collapsed="false">
      <c r="H366" s="1"/>
    </row>
    <row r="367" customFormat="false" ht="12.75" hidden="false" customHeight="false" outlineLevel="0" collapsed="false">
      <c r="H367" s="1"/>
    </row>
    <row r="368" customFormat="false" ht="12.75" hidden="false" customHeight="false" outlineLevel="0" collapsed="false">
      <c r="H368" s="1"/>
    </row>
    <row r="369" customFormat="false" ht="12.75" hidden="false" customHeight="false" outlineLevel="0" collapsed="false">
      <c r="H369" s="1"/>
    </row>
    <row r="370" customFormat="false" ht="12.75" hidden="false" customHeight="false" outlineLevel="0" collapsed="false">
      <c r="H370" s="1"/>
    </row>
    <row r="371" customFormat="false" ht="12.75" hidden="false" customHeight="false" outlineLevel="0" collapsed="false">
      <c r="H371" s="1"/>
    </row>
    <row r="372" customFormat="false" ht="12.75" hidden="false" customHeight="false" outlineLevel="0" collapsed="false">
      <c r="H372" s="1"/>
    </row>
    <row r="373" customFormat="false" ht="12.75" hidden="false" customHeight="false" outlineLevel="0" collapsed="false">
      <c r="H373" s="1"/>
    </row>
    <row r="374" customFormat="false" ht="12.75" hidden="false" customHeight="false" outlineLevel="0" collapsed="false">
      <c r="H374" s="1"/>
    </row>
    <row r="375" customFormat="false" ht="12.75" hidden="false" customHeight="false" outlineLevel="0" collapsed="false">
      <c r="H375" s="1"/>
    </row>
    <row r="376" customFormat="false" ht="12.75" hidden="false" customHeight="false" outlineLevel="0" collapsed="false">
      <c r="H376" s="1"/>
    </row>
    <row r="377" customFormat="false" ht="12.75" hidden="false" customHeight="false" outlineLevel="0" collapsed="false">
      <c r="H377" s="1"/>
    </row>
    <row r="378" customFormat="false" ht="12.75" hidden="false" customHeight="false" outlineLevel="0" collapsed="false">
      <c r="H378" s="1"/>
    </row>
    <row r="379" customFormat="false" ht="12.75" hidden="false" customHeight="false" outlineLevel="0" collapsed="false">
      <c r="H379" s="1"/>
    </row>
    <row r="380" customFormat="false" ht="12.75" hidden="false" customHeight="false" outlineLevel="0" collapsed="false">
      <c r="H380" s="1"/>
    </row>
    <row r="381" customFormat="false" ht="12.75" hidden="false" customHeight="false" outlineLevel="0" collapsed="false">
      <c r="H381" s="1"/>
    </row>
    <row r="382" customFormat="false" ht="12.75" hidden="false" customHeight="false" outlineLevel="0" collapsed="false">
      <c r="H382" s="1"/>
    </row>
    <row r="383" customFormat="false" ht="12.75" hidden="false" customHeight="false" outlineLevel="0" collapsed="false">
      <c r="H383" s="1"/>
    </row>
    <row r="384" customFormat="false" ht="12.75" hidden="false" customHeight="false" outlineLevel="0" collapsed="false">
      <c r="H384" s="1"/>
    </row>
    <row r="385" customFormat="false" ht="12.75" hidden="false" customHeight="false" outlineLevel="0" collapsed="false">
      <c r="H385" s="1"/>
    </row>
    <row r="386" customFormat="false" ht="12.75" hidden="false" customHeight="false" outlineLevel="0" collapsed="false">
      <c r="H386" s="1"/>
    </row>
    <row r="387" customFormat="false" ht="12.75" hidden="false" customHeight="false" outlineLevel="0" collapsed="false">
      <c r="H387" s="1"/>
    </row>
    <row r="388" customFormat="false" ht="12.75" hidden="false" customHeight="false" outlineLevel="0" collapsed="false">
      <c r="H388" s="1"/>
    </row>
    <row r="389" customFormat="false" ht="12.75" hidden="false" customHeight="false" outlineLevel="0" collapsed="false">
      <c r="H389" s="1"/>
    </row>
    <row r="390" customFormat="false" ht="12.75" hidden="false" customHeight="false" outlineLevel="0" collapsed="false">
      <c r="H390" s="1"/>
    </row>
    <row r="391" customFormat="false" ht="12.75" hidden="false" customHeight="false" outlineLevel="0" collapsed="false">
      <c r="H391" s="1"/>
    </row>
    <row r="392" customFormat="false" ht="12.75" hidden="false" customHeight="false" outlineLevel="0" collapsed="false">
      <c r="H392" s="1"/>
    </row>
    <row r="393" customFormat="false" ht="12.75" hidden="false" customHeight="false" outlineLevel="0" collapsed="false">
      <c r="H393" s="1"/>
    </row>
    <row r="394" customFormat="false" ht="12.75" hidden="false" customHeight="false" outlineLevel="0" collapsed="false">
      <c r="H394" s="1"/>
    </row>
    <row r="395" customFormat="false" ht="12.75" hidden="false" customHeight="false" outlineLevel="0" collapsed="false">
      <c r="H395" s="1"/>
    </row>
    <row r="396" customFormat="false" ht="12.75" hidden="false" customHeight="false" outlineLevel="0" collapsed="false">
      <c r="H396" s="1"/>
    </row>
    <row r="397" customFormat="false" ht="12.75" hidden="false" customHeight="false" outlineLevel="0" collapsed="false">
      <c r="H397" s="1"/>
    </row>
    <row r="398" customFormat="false" ht="12.75" hidden="false" customHeight="false" outlineLevel="0" collapsed="false">
      <c r="H398" s="1"/>
    </row>
    <row r="399" customFormat="false" ht="12.75" hidden="false" customHeight="false" outlineLevel="0" collapsed="false">
      <c r="H399" s="1"/>
    </row>
    <row r="400" customFormat="false" ht="12.75" hidden="false" customHeight="false" outlineLevel="0" collapsed="false">
      <c r="H400" s="1"/>
    </row>
    <row r="401" customFormat="false" ht="12.75" hidden="false" customHeight="false" outlineLevel="0" collapsed="false">
      <c r="H401" s="1"/>
    </row>
    <row r="402" customFormat="false" ht="12.75" hidden="false" customHeight="false" outlineLevel="0" collapsed="false">
      <c r="H402" s="1"/>
    </row>
    <row r="403" customFormat="false" ht="12.75" hidden="false" customHeight="false" outlineLevel="0" collapsed="false">
      <c r="H403" s="1"/>
    </row>
    <row r="404" customFormat="false" ht="12.75" hidden="false" customHeight="false" outlineLevel="0" collapsed="false">
      <c r="H404" s="1"/>
    </row>
    <row r="405" customFormat="false" ht="12.75" hidden="false" customHeight="false" outlineLevel="0" collapsed="false">
      <c r="H405" s="1"/>
    </row>
    <row r="406" customFormat="false" ht="12.75" hidden="false" customHeight="false" outlineLevel="0" collapsed="false">
      <c r="H406" s="1"/>
    </row>
    <row r="407" customFormat="false" ht="12.75" hidden="false" customHeight="false" outlineLevel="0" collapsed="false">
      <c r="H407" s="1"/>
    </row>
    <row r="408" customFormat="false" ht="12.75" hidden="false" customHeight="false" outlineLevel="0" collapsed="false">
      <c r="H408" s="1"/>
    </row>
    <row r="409" customFormat="false" ht="12.75" hidden="false" customHeight="false" outlineLevel="0" collapsed="false">
      <c r="H409" s="1"/>
    </row>
    <row r="410" customFormat="false" ht="12.75" hidden="false" customHeight="false" outlineLevel="0" collapsed="false">
      <c r="H410" s="1"/>
    </row>
    <row r="411" customFormat="false" ht="12.75" hidden="false" customHeight="false" outlineLevel="0" collapsed="false">
      <c r="H411" s="1"/>
    </row>
    <row r="412" customFormat="false" ht="12.75" hidden="false" customHeight="false" outlineLevel="0" collapsed="false">
      <c r="H412" s="1"/>
    </row>
    <row r="413" customFormat="false" ht="12.75" hidden="false" customHeight="false" outlineLevel="0" collapsed="false">
      <c r="H413" s="1"/>
    </row>
    <row r="414" customFormat="false" ht="12.75" hidden="false" customHeight="false" outlineLevel="0" collapsed="false">
      <c r="H414" s="1"/>
    </row>
    <row r="415" customFormat="false" ht="12.75" hidden="false" customHeight="false" outlineLevel="0" collapsed="false">
      <c r="H415" s="1"/>
    </row>
    <row r="416" customFormat="false" ht="12.75" hidden="false" customHeight="false" outlineLevel="0" collapsed="false">
      <c r="H416" s="1"/>
    </row>
    <row r="417" customFormat="false" ht="12.75" hidden="false" customHeight="false" outlineLevel="0" collapsed="false">
      <c r="H417" s="1"/>
    </row>
    <row r="418" customFormat="false" ht="12.75" hidden="false" customHeight="false" outlineLevel="0" collapsed="false">
      <c r="H418" s="1"/>
    </row>
    <row r="419" customFormat="false" ht="12.75" hidden="false" customHeight="false" outlineLevel="0" collapsed="false">
      <c r="H419" s="1"/>
    </row>
    <row r="420" customFormat="false" ht="12.75" hidden="false" customHeight="false" outlineLevel="0" collapsed="false">
      <c r="H420" s="1"/>
    </row>
    <row r="421" customFormat="false" ht="12.75" hidden="false" customHeight="false" outlineLevel="0" collapsed="false">
      <c r="H421" s="1"/>
    </row>
    <row r="422" customFormat="false" ht="12.75" hidden="false" customHeight="false" outlineLevel="0" collapsed="false">
      <c r="H422" s="1"/>
    </row>
    <row r="423" customFormat="false" ht="12.75" hidden="false" customHeight="false" outlineLevel="0" collapsed="false">
      <c r="H423" s="1"/>
    </row>
    <row r="424" customFormat="false" ht="12.75" hidden="false" customHeight="false" outlineLevel="0" collapsed="false">
      <c r="H424" s="1"/>
    </row>
    <row r="425" customFormat="false" ht="12.75" hidden="false" customHeight="false" outlineLevel="0" collapsed="false">
      <c r="H425" s="1"/>
    </row>
    <row r="426" customFormat="false" ht="12.75" hidden="false" customHeight="false" outlineLevel="0" collapsed="false">
      <c r="H426" s="1"/>
    </row>
    <row r="427" customFormat="false" ht="12.75" hidden="false" customHeight="false" outlineLevel="0" collapsed="false">
      <c r="H427" s="1"/>
    </row>
    <row r="428" customFormat="false" ht="12.75" hidden="false" customHeight="false" outlineLevel="0" collapsed="false">
      <c r="H428" s="1"/>
    </row>
    <row r="429" customFormat="false" ht="12.75" hidden="false" customHeight="false" outlineLevel="0" collapsed="false">
      <c r="H429" s="1"/>
    </row>
    <row r="430" customFormat="false" ht="12.75" hidden="false" customHeight="false" outlineLevel="0" collapsed="false">
      <c r="H430" s="1"/>
    </row>
    <row r="431" customFormat="false" ht="12.75" hidden="false" customHeight="false" outlineLevel="0" collapsed="false">
      <c r="H431" s="1"/>
    </row>
    <row r="432" customFormat="false" ht="12.75" hidden="false" customHeight="false" outlineLevel="0" collapsed="false">
      <c r="H432" s="1"/>
    </row>
    <row r="433" customFormat="false" ht="12.75" hidden="false" customHeight="false" outlineLevel="0" collapsed="false">
      <c r="H433" s="1"/>
    </row>
    <row r="434" customFormat="false" ht="12.75" hidden="false" customHeight="false" outlineLevel="0" collapsed="false">
      <c r="H434" s="1"/>
    </row>
    <row r="435" customFormat="false" ht="12.75" hidden="false" customHeight="false" outlineLevel="0" collapsed="false">
      <c r="H435" s="1"/>
    </row>
    <row r="436" customFormat="false" ht="12.75" hidden="false" customHeight="false" outlineLevel="0" collapsed="false">
      <c r="H436" s="1"/>
    </row>
    <row r="437" customFormat="false" ht="12.75" hidden="false" customHeight="false" outlineLevel="0" collapsed="false">
      <c r="H437" s="1"/>
    </row>
    <row r="438" customFormat="false" ht="12.75" hidden="false" customHeight="false" outlineLevel="0" collapsed="false">
      <c r="H438" s="1"/>
    </row>
    <row r="439" customFormat="false" ht="12.75" hidden="false" customHeight="false" outlineLevel="0" collapsed="false">
      <c r="H439" s="1"/>
    </row>
    <row r="440" customFormat="false" ht="12.75" hidden="false" customHeight="false" outlineLevel="0" collapsed="false">
      <c r="H440" s="1"/>
    </row>
    <row r="441" customFormat="false" ht="12.75" hidden="false" customHeight="false" outlineLevel="0" collapsed="false">
      <c r="H441" s="1"/>
    </row>
    <row r="442" customFormat="false" ht="12.75" hidden="false" customHeight="false" outlineLevel="0" collapsed="false">
      <c r="H442" s="1"/>
    </row>
    <row r="443" customFormat="false" ht="12.75" hidden="false" customHeight="false" outlineLevel="0" collapsed="false">
      <c r="H443" s="1"/>
    </row>
    <row r="444" customFormat="false" ht="12.75" hidden="false" customHeight="false" outlineLevel="0" collapsed="false">
      <c r="H444" s="1"/>
    </row>
    <row r="445" customFormat="false" ht="12.75" hidden="false" customHeight="false" outlineLevel="0" collapsed="false">
      <c r="H445" s="1"/>
    </row>
    <row r="446" customFormat="false" ht="12.75" hidden="false" customHeight="false" outlineLevel="0" collapsed="false">
      <c r="H446" s="1"/>
    </row>
    <row r="447" customFormat="false" ht="12.75" hidden="false" customHeight="false" outlineLevel="0" collapsed="false">
      <c r="H447" s="1"/>
    </row>
    <row r="448" customFormat="false" ht="12.75" hidden="false" customHeight="false" outlineLevel="0" collapsed="false">
      <c r="H448" s="1"/>
    </row>
    <row r="449" customFormat="false" ht="12.75" hidden="false" customHeight="false" outlineLevel="0" collapsed="false">
      <c r="H449" s="1"/>
    </row>
    <row r="450" customFormat="false" ht="12.75" hidden="false" customHeight="false" outlineLevel="0" collapsed="false">
      <c r="H450" s="1"/>
    </row>
    <row r="451" customFormat="false" ht="12.75" hidden="false" customHeight="false" outlineLevel="0" collapsed="false">
      <c r="H451" s="1"/>
    </row>
    <row r="452" customFormat="false" ht="12.75" hidden="false" customHeight="false" outlineLevel="0" collapsed="false">
      <c r="H452" s="1"/>
    </row>
    <row r="453" customFormat="false" ht="12.75" hidden="false" customHeight="false" outlineLevel="0" collapsed="false">
      <c r="H453" s="1"/>
    </row>
    <row r="454" customFormat="false" ht="12.75" hidden="false" customHeight="false" outlineLevel="0" collapsed="false">
      <c r="H454" s="1"/>
    </row>
    <row r="455" customFormat="false" ht="12.75" hidden="false" customHeight="false" outlineLevel="0" collapsed="false">
      <c r="H455" s="1"/>
    </row>
    <row r="456" customFormat="false" ht="12.75" hidden="false" customHeight="false" outlineLevel="0" collapsed="false">
      <c r="H456" s="1"/>
    </row>
    <row r="457" customFormat="false" ht="12.75" hidden="false" customHeight="false" outlineLevel="0" collapsed="false">
      <c r="H457" s="1"/>
    </row>
    <row r="458" customFormat="false" ht="12.75" hidden="false" customHeight="false" outlineLevel="0" collapsed="false">
      <c r="H458" s="1"/>
    </row>
    <row r="459" customFormat="false" ht="12.75" hidden="false" customHeight="false" outlineLevel="0" collapsed="false">
      <c r="H459" s="1"/>
    </row>
    <row r="460" customFormat="false" ht="12.75" hidden="false" customHeight="false" outlineLevel="0" collapsed="false">
      <c r="H460" s="1"/>
    </row>
    <row r="461" customFormat="false" ht="12.75" hidden="false" customHeight="false" outlineLevel="0" collapsed="false">
      <c r="H461" s="1"/>
    </row>
    <row r="462" customFormat="false" ht="12.75" hidden="false" customHeight="false" outlineLevel="0" collapsed="false">
      <c r="H462" s="1"/>
    </row>
    <row r="463" customFormat="false" ht="12.75" hidden="false" customHeight="false" outlineLevel="0" collapsed="false">
      <c r="H463" s="1"/>
    </row>
    <row r="464" customFormat="false" ht="12.75" hidden="false" customHeight="false" outlineLevel="0" collapsed="false">
      <c r="H464" s="1"/>
    </row>
    <row r="465" customFormat="false" ht="12.75" hidden="false" customHeight="false" outlineLevel="0" collapsed="false">
      <c r="H465" s="1"/>
    </row>
    <row r="466" customFormat="false" ht="12.75" hidden="false" customHeight="false" outlineLevel="0" collapsed="false">
      <c r="H466" s="1"/>
    </row>
    <row r="467" customFormat="false" ht="12.75" hidden="false" customHeight="false" outlineLevel="0" collapsed="false">
      <c r="H467" s="1"/>
    </row>
    <row r="468" customFormat="false" ht="12.75" hidden="false" customHeight="false" outlineLevel="0" collapsed="false">
      <c r="H468" s="1"/>
    </row>
    <row r="469" customFormat="false" ht="12.75" hidden="false" customHeight="false" outlineLevel="0" collapsed="false">
      <c r="H469" s="1"/>
    </row>
    <row r="470" customFormat="false" ht="12.75" hidden="false" customHeight="false" outlineLevel="0" collapsed="false">
      <c r="H470" s="1"/>
    </row>
    <row r="471" customFormat="false" ht="12.75" hidden="false" customHeight="false" outlineLevel="0" collapsed="false">
      <c r="H471" s="1"/>
    </row>
    <row r="472" customFormat="false" ht="12.75" hidden="false" customHeight="false" outlineLevel="0" collapsed="false">
      <c r="H472" s="1"/>
    </row>
    <row r="473" customFormat="false" ht="12.75" hidden="false" customHeight="false" outlineLevel="0" collapsed="false">
      <c r="H473" s="1"/>
    </row>
    <row r="474" customFormat="false" ht="12.75" hidden="false" customHeight="false" outlineLevel="0" collapsed="false">
      <c r="H474" s="1"/>
    </row>
    <row r="475" customFormat="false" ht="12.75" hidden="false" customHeight="false" outlineLevel="0" collapsed="false">
      <c r="H475" s="1"/>
    </row>
    <row r="476" customFormat="false" ht="12.75" hidden="false" customHeight="false" outlineLevel="0" collapsed="false">
      <c r="H476" s="1"/>
    </row>
    <row r="477" customFormat="false" ht="12.75" hidden="false" customHeight="false" outlineLevel="0" collapsed="false">
      <c r="H477" s="1"/>
    </row>
    <row r="478" customFormat="false" ht="12.75" hidden="false" customHeight="false" outlineLevel="0" collapsed="false">
      <c r="H478" s="1"/>
    </row>
    <row r="479" customFormat="false" ht="12.75" hidden="false" customHeight="false" outlineLevel="0" collapsed="false">
      <c r="H479" s="1"/>
    </row>
    <row r="480" customFormat="false" ht="12.75" hidden="false" customHeight="false" outlineLevel="0" collapsed="false">
      <c r="H480" s="1"/>
    </row>
    <row r="481" customFormat="false" ht="12.75" hidden="false" customHeight="false" outlineLevel="0" collapsed="false">
      <c r="H481" s="1"/>
    </row>
    <row r="482" customFormat="false" ht="12.75" hidden="false" customHeight="false" outlineLevel="0" collapsed="false">
      <c r="H482" s="1"/>
    </row>
    <row r="483" customFormat="false" ht="12.75" hidden="false" customHeight="false" outlineLevel="0" collapsed="false">
      <c r="H483" s="1"/>
    </row>
    <row r="484" customFormat="false" ht="12.75" hidden="false" customHeight="false" outlineLevel="0" collapsed="false">
      <c r="H484" s="1"/>
    </row>
    <row r="485" customFormat="false" ht="12.75" hidden="false" customHeight="false" outlineLevel="0" collapsed="false">
      <c r="H485" s="1"/>
    </row>
    <row r="486" customFormat="false" ht="12.75" hidden="false" customHeight="false" outlineLevel="0" collapsed="false">
      <c r="H486" s="1"/>
    </row>
    <row r="487" customFormat="false" ht="12.75" hidden="false" customHeight="false" outlineLevel="0" collapsed="false">
      <c r="H487" s="1"/>
    </row>
    <row r="488" customFormat="false" ht="12.75" hidden="false" customHeight="false" outlineLevel="0" collapsed="false">
      <c r="H488" s="1"/>
    </row>
    <row r="489" customFormat="false" ht="12.75" hidden="false" customHeight="false" outlineLevel="0" collapsed="false">
      <c r="H489" s="1"/>
    </row>
    <row r="490" customFormat="false" ht="12.75" hidden="false" customHeight="false" outlineLevel="0" collapsed="false">
      <c r="H490" s="1"/>
    </row>
    <row r="491" customFormat="false" ht="12.75" hidden="false" customHeight="false" outlineLevel="0" collapsed="false">
      <c r="H491" s="1"/>
    </row>
    <row r="492" customFormat="false" ht="12.75" hidden="false" customHeight="false" outlineLevel="0" collapsed="false">
      <c r="H492" s="1"/>
    </row>
    <row r="493" customFormat="false" ht="12.75" hidden="false" customHeight="false" outlineLevel="0" collapsed="false">
      <c r="H493" s="1"/>
    </row>
    <row r="494" customFormat="false" ht="12.75" hidden="false" customHeight="false" outlineLevel="0" collapsed="false">
      <c r="H494" s="1"/>
    </row>
    <row r="495" customFormat="false" ht="12.75" hidden="false" customHeight="false" outlineLevel="0" collapsed="false">
      <c r="H495" s="1"/>
    </row>
    <row r="496" customFormat="false" ht="12.75" hidden="false" customHeight="false" outlineLevel="0" collapsed="false">
      <c r="H496" s="1"/>
    </row>
    <row r="497" customFormat="false" ht="12.75" hidden="false" customHeight="false" outlineLevel="0" collapsed="false">
      <c r="H497" s="1"/>
    </row>
    <row r="498" customFormat="false" ht="12.75" hidden="false" customHeight="false" outlineLevel="0" collapsed="false">
      <c r="H498" s="1"/>
    </row>
    <row r="499" customFormat="false" ht="12.75" hidden="false" customHeight="false" outlineLevel="0" collapsed="false">
      <c r="H499" s="1"/>
    </row>
    <row r="500" customFormat="false" ht="12.75" hidden="false" customHeight="false" outlineLevel="0" collapsed="false">
      <c r="H500" s="1"/>
    </row>
    <row r="501" customFormat="false" ht="12.75" hidden="false" customHeight="false" outlineLevel="0" collapsed="false">
      <c r="H501" s="1"/>
    </row>
    <row r="502" customFormat="false" ht="12.75" hidden="false" customHeight="false" outlineLevel="0" collapsed="false">
      <c r="H502" s="1"/>
    </row>
    <row r="503" customFormat="false" ht="12.75" hidden="false" customHeight="false" outlineLevel="0" collapsed="false">
      <c r="H503" s="1"/>
    </row>
    <row r="504" customFormat="false" ht="12.75" hidden="false" customHeight="false" outlineLevel="0" collapsed="false">
      <c r="H504" s="1"/>
    </row>
    <row r="505" customFormat="false" ht="12.75" hidden="false" customHeight="false" outlineLevel="0" collapsed="false">
      <c r="H505" s="1"/>
    </row>
    <row r="506" customFormat="false" ht="12.75" hidden="false" customHeight="false" outlineLevel="0" collapsed="false">
      <c r="H506" s="1"/>
    </row>
    <row r="507" customFormat="false" ht="12.75" hidden="false" customHeight="false" outlineLevel="0" collapsed="false">
      <c r="H507" s="1"/>
    </row>
    <row r="508" customFormat="false" ht="12.75" hidden="false" customHeight="false" outlineLevel="0" collapsed="false">
      <c r="H508" s="1"/>
    </row>
    <row r="509" customFormat="false" ht="12.75" hidden="false" customHeight="false" outlineLevel="0" collapsed="false">
      <c r="H509" s="1"/>
    </row>
    <row r="510" customFormat="false" ht="12.75" hidden="false" customHeight="false" outlineLevel="0" collapsed="false">
      <c r="H510" s="1"/>
    </row>
    <row r="511" customFormat="false" ht="12.75" hidden="false" customHeight="false" outlineLevel="0" collapsed="false">
      <c r="H511" s="1"/>
    </row>
    <row r="512" customFormat="false" ht="12.75" hidden="false" customHeight="false" outlineLevel="0" collapsed="false">
      <c r="H512" s="1"/>
    </row>
    <row r="513" customFormat="false" ht="12.75" hidden="false" customHeight="false" outlineLevel="0" collapsed="false">
      <c r="H513" s="1"/>
    </row>
    <row r="514" customFormat="false" ht="12.75" hidden="false" customHeight="false" outlineLevel="0" collapsed="false">
      <c r="H514" s="1"/>
    </row>
    <row r="515" customFormat="false" ht="12.75" hidden="false" customHeight="false" outlineLevel="0" collapsed="false">
      <c r="H515" s="1"/>
    </row>
    <row r="516" customFormat="false" ht="12.75" hidden="false" customHeight="false" outlineLevel="0" collapsed="false">
      <c r="H516" s="1"/>
    </row>
    <row r="517" customFormat="false" ht="12.75" hidden="false" customHeight="false" outlineLevel="0" collapsed="false">
      <c r="H517" s="1"/>
    </row>
    <row r="518" customFormat="false" ht="12.75" hidden="false" customHeight="false" outlineLevel="0" collapsed="false">
      <c r="H518" s="1"/>
    </row>
    <row r="519" customFormat="false" ht="12.75" hidden="false" customHeight="false" outlineLevel="0" collapsed="false">
      <c r="H519" s="1"/>
    </row>
    <row r="520" customFormat="false" ht="12.75" hidden="false" customHeight="false" outlineLevel="0" collapsed="false">
      <c r="H520" s="1"/>
    </row>
    <row r="521" customFormat="false" ht="12.75" hidden="false" customHeight="false" outlineLevel="0" collapsed="false">
      <c r="H521" s="1"/>
    </row>
    <row r="522" customFormat="false" ht="12.75" hidden="false" customHeight="false" outlineLevel="0" collapsed="false">
      <c r="H522" s="1"/>
    </row>
    <row r="523" customFormat="false" ht="12.75" hidden="false" customHeight="false" outlineLevel="0" collapsed="false">
      <c r="H523" s="1"/>
    </row>
    <row r="524" customFormat="false" ht="12.75" hidden="false" customHeight="false" outlineLevel="0" collapsed="false">
      <c r="H524" s="1"/>
    </row>
    <row r="525" customFormat="false" ht="12.75" hidden="false" customHeight="false" outlineLevel="0" collapsed="false">
      <c r="H525" s="1"/>
    </row>
    <row r="526" customFormat="false" ht="12.75" hidden="false" customHeight="false" outlineLevel="0" collapsed="false">
      <c r="H526" s="1"/>
    </row>
    <row r="527" customFormat="false" ht="12.75" hidden="false" customHeight="false" outlineLevel="0" collapsed="false">
      <c r="H527" s="1"/>
    </row>
    <row r="528" customFormat="false" ht="12.75" hidden="false" customHeight="false" outlineLevel="0" collapsed="false">
      <c r="H528" s="1"/>
    </row>
    <row r="529" customFormat="false" ht="12.75" hidden="false" customHeight="false" outlineLevel="0" collapsed="false">
      <c r="H529" s="1"/>
    </row>
    <row r="530" customFormat="false" ht="12.75" hidden="false" customHeight="false" outlineLevel="0" collapsed="false">
      <c r="H530" s="1"/>
    </row>
    <row r="531" customFormat="false" ht="12.75" hidden="false" customHeight="false" outlineLevel="0" collapsed="false">
      <c r="H531" s="1"/>
    </row>
    <row r="532" customFormat="false" ht="12.75" hidden="false" customHeight="false" outlineLevel="0" collapsed="false">
      <c r="H532" s="1"/>
    </row>
    <row r="533" customFormat="false" ht="12.75" hidden="false" customHeight="false" outlineLevel="0" collapsed="false">
      <c r="H533" s="1"/>
    </row>
    <row r="534" customFormat="false" ht="12.75" hidden="false" customHeight="false" outlineLevel="0" collapsed="false">
      <c r="H534" s="1"/>
    </row>
    <row r="535" customFormat="false" ht="12.75" hidden="false" customHeight="false" outlineLevel="0" collapsed="false">
      <c r="H535" s="1"/>
    </row>
    <row r="536" customFormat="false" ht="12.75" hidden="false" customHeight="false" outlineLevel="0" collapsed="false">
      <c r="H536" s="1"/>
    </row>
    <row r="537" customFormat="false" ht="12.75" hidden="false" customHeight="false" outlineLevel="0" collapsed="false">
      <c r="H537" s="1"/>
    </row>
    <row r="538" customFormat="false" ht="12.75" hidden="false" customHeight="false" outlineLevel="0" collapsed="false">
      <c r="H538" s="1"/>
    </row>
    <row r="539" customFormat="false" ht="12.75" hidden="false" customHeight="false" outlineLevel="0" collapsed="false">
      <c r="H539" s="1"/>
    </row>
    <row r="540" customFormat="false" ht="12.75" hidden="false" customHeight="false" outlineLevel="0" collapsed="false">
      <c r="H540" s="1"/>
    </row>
    <row r="541" customFormat="false" ht="12.75" hidden="false" customHeight="false" outlineLevel="0" collapsed="false">
      <c r="H541" s="1"/>
    </row>
    <row r="542" customFormat="false" ht="12.75" hidden="false" customHeight="false" outlineLevel="0" collapsed="false">
      <c r="H542" s="1"/>
    </row>
    <row r="543" customFormat="false" ht="12.75" hidden="false" customHeight="false" outlineLevel="0" collapsed="false">
      <c r="H543" s="1"/>
    </row>
    <row r="544" customFormat="false" ht="12.75" hidden="false" customHeight="false" outlineLevel="0" collapsed="false">
      <c r="H544" s="1"/>
    </row>
    <row r="545" customFormat="false" ht="12.75" hidden="false" customHeight="false" outlineLevel="0" collapsed="false">
      <c r="H545" s="1"/>
    </row>
    <row r="546" customFormat="false" ht="12.75" hidden="false" customHeight="false" outlineLevel="0" collapsed="false">
      <c r="H546" s="1"/>
    </row>
    <row r="547" customFormat="false" ht="12.75" hidden="false" customHeight="false" outlineLevel="0" collapsed="false">
      <c r="H547" s="1"/>
    </row>
    <row r="548" customFormat="false" ht="12.75" hidden="false" customHeight="false" outlineLevel="0" collapsed="false">
      <c r="H548" s="1"/>
    </row>
    <row r="549" customFormat="false" ht="12.75" hidden="false" customHeight="false" outlineLevel="0" collapsed="false">
      <c r="H549" s="1"/>
    </row>
    <row r="550" customFormat="false" ht="12.75" hidden="false" customHeight="false" outlineLevel="0" collapsed="false">
      <c r="H550" s="1"/>
    </row>
    <row r="551" customFormat="false" ht="12.75" hidden="false" customHeight="false" outlineLevel="0" collapsed="false">
      <c r="H551" s="1"/>
    </row>
    <row r="552" customFormat="false" ht="12.75" hidden="false" customHeight="false" outlineLevel="0" collapsed="false">
      <c r="H552" s="1"/>
    </row>
    <row r="553" customFormat="false" ht="12.75" hidden="false" customHeight="false" outlineLevel="0" collapsed="false">
      <c r="H553" s="1"/>
    </row>
    <row r="554" customFormat="false" ht="12.75" hidden="false" customHeight="false" outlineLevel="0" collapsed="false">
      <c r="H554" s="1"/>
    </row>
    <row r="555" customFormat="false" ht="12.75" hidden="false" customHeight="false" outlineLevel="0" collapsed="false">
      <c r="H555" s="1"/>
    </row>
    <row r="556" customFormat="false" ht="12.75" hidden="false" customHeight="false" outlineLevel="0" collapsed="false">
      <c r="H556" s="1"/>
    </row>
    <row r="557" customFormat="false" ht="12.75" hidden="false" customHeight="false" outlineLevel="0" collapsed="false">
      <c r="H557" s="1"/>
    </row>
    <row r="558" customFormat="false" ht="12.75" hidden="false" customHeight="false" outlineLevel="0" collapsed="false">
      <c r="H558" s="1"/>
    </row>
    <row r="559" customFormat="false" ht="12.75" hidden="false" customHeight="false" outlineLevel="0" collapsed="false">
      <c r="H559" s="1"/>
    </row>
    <row r="560" customFormat="false" ht="12.75" hidden="false" customHeight="false" outlineLevel="0" collapsed="false">
      <c r="H560" s="1"/>
    </row>
    <row r="561" customFormat="false" ht="12.75" hidden="false" customHeight="false" outlineLevel="0" collapsed="false">
      <c r="H561" s="1"/>
    </row>
    <row r="562" customFormat="false" ht="12.75" hidden="false" customHeight="false" outlineLevel="0" collapsed="false">
      <c r="H562" s="1"/>
    </row>
    <row r="563" customFormat="false" ht="12.75" hidden="false" customHeight="false" outlineLevel="0" collapsed="false">
      <c r="H563" s="1"/>
    </row>
    <row r="564" customFormat="false" ht="12.75" hidden="false" customHeight="false" outlineLevel="0" collapsed="false">
      <c r="H564" s="1"/>
    </row>
    <row r="565" customFormat="false" ht="12.75" hidden="false" customHeight="false" outlineLevel="0" collapsed="false">
      <c r="H565" s="1"/>
    </row>
    <row r="566" customFormat="false" ht="12.75" hidden="false" customHeight="false" outlineLevel="0" collapsed="false">
      <c r="H566" s="1"/>
    </row>
    <row r="567" customFormat="false" ht="12.75" hidden="false" customHeight="false" outlineLevel="0" collapsed="false">
      <c r="H567" s="1"/>
    </row>
    <row r="568" customFormat="false" ht="12.75" hidden="false" customHeight="false" outlineLevel="0" collapsed="false">
      <c r="H568" s="1"/>
    </row>
    <row r="569" customFormat="false" ht="12.75" hidden="false" customHeight="false" outlineLevel="0" collapsed="false">
      <c r="H569" s="1"/>
    </row>
    <row r="570" customFormat="false" ht="12.75" hidden="false" customHeight="false" outlineLevel="0" collapsed="false">
      <c r="H57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87" activeCellId="0" sqref="A87: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46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true" outlineLevel="0" collapsed="false">
      <c r="A2" s="5" t="s">
        <v>1</v>
      </c>
      <c r="B2" s="5"/>
      <c r="C2" s="5"/>
    </row>
    <row r="3" customFormat="false" ht="12.75" hidden="false" customHeight="true" outlineLevel="0" collapsed="false">
      <c r="A3" s="5" t="s">
        <v>2</v>
      </c>
      <c r="B3" s="5"/>
      <c r="C3" s="5"/>
    </row>
    <row r="4" customFormat="false" ht="12.75" hidden="false" customHeight="false" outlineLevel="0" collapsed="false">
      <c r="A4" s="6"/>
      <c r="B4" s="6"/>
      <c r="C4" s="6"/>
    </row>
    <row r="5" customFormat="false" ht="38.25" hidden="false" customHeight="true" outlineLevel="0" collapsed="false">
      <c r="A5" s="7" t="s">
        <v>3</v>
      </c>
      <c r="B5" s="7"/>
      <c r="C5" s="7"/>
    </row>
    <row r="6" customFormat="false" ht="12.75" hidden="false" customHeight="false" outlineLevel="0" collapsed="false">
      <c r="A6" s="8"/>
      <c r="B6" s="8"/>
      <c r="C6" s="8"/>
    </row>
    <row r="7" customFormat="false" ht="25.5" hidden="false" customHeight="true" outlineLevel="0" collapsed="false">
      <c r="A7" s="9" t="s">
        <v>4</v>
      </c>
      <c r="B7" s="9"/>
      <c r="C7" s="9"/>
    </row>
    <row r="8" customFormat="false" ht="12.75" hidden="false" customHeight="true" outlineLevel="0" collapsed="false">
      <c r="A8" s="9" t="s">
        <v>5</v>
      </c>
      <c r="B8" s="9"/>
      <c r="C8" s="9"/>
    </row>
    <row r="9" customFormat="false" ht="12.75" hidden="false" customHeight="true" outlineLevel="0" collapsed="false">
      <c r="A9" s="9" t="s">
        <v>6</v>
      </c>
      <c r="B9" s="9"/>
      <c r="C9" s="9"/>
    </row>
    <row r="10" customFormat="false" ht="12.75" hidden="false" customHeight="true" outlineLevel="0" collapsed="false">
      <c r="A10" s="9" t="s">
        <v>7</v>
      </c>
      <c r="B10" s="9"/>
      <c r="C10" s="9"/>
    </row>
    <row r="11" customFormat="false" ht="12.75" hidden="false" customHeight="false" outlineLevel="0" collapsed="false">
      <c r="A11" s="10"/>
      <c r="B11" s="10"/>
      <c r="C11" s="10"/>
    </row>
    <row r="12" customFormat="false" ht="38.25" hidden="false" customHeight="true" outlineLevel="0" collapsed="false">
      <c r="A12" s="11" t="s">
        <v>8</v>
      </c>
      <c r="B12" s="11"/>
      <c r="C12" s="11"/>
    </row>
    <row r="13" customFormat="false" ht="12.75" hidden="false" customHeight="false" outlineLevel="0" collapsed="false">
      <c r="A13" s="6"/>
      <c r="B13" s="6"/>
      <c r="C13" s="6"/>
    </row>
    <row r="14" customFormat="false" ht="25.5" hidden="false" customHeight="true" outlineLevel="0" collapsed="false">
      <c r="A14" s="7" t="s">
        <v>9</v>
      </c>
      <c r="B14" s="7"/>
      <c r="C14" s="7"/>
    </row>
    <row r="15" customFormat="false" ht="12.75" hidden="false" customHeight="false" outlineLevel="0" collapsed="false">
      <c r="A15" s="10"/>
      <c r="B15" s="10"/>
      <c r="C15" s="10"/>
    </row>
    <row r="16" customFormat="false" ht="38.25" hidden="false" customHeight="true" outlineLevel="0" collapsed="false">
      <c r="A16" s="6" t="s">
        <v>10</v>
      </c>
      <c r="B16" s="6"/>
      <c r="C16" s="6"/>
    </row>
    <row r="17" customFormat="false" ht="12.75" hidden="false" customHeight="false" outlineLevel="0" collapsed="false">
      <c r="A17" s="8"/>
      <c r="B17" s="8"/>
      <c r="C17" s="8"/>
    </row>
    <row r="18" customFormat="false" ht="25.5" hidden="false" customHeight="true" outlineLevel="0" collapsed="false">
      <c r="A18" s="9" t="s">
        <v>11</v>
      </c>
      <c r="B18" s="9"/>
      <c r="C18" s="9"/>
    </row>
    <row r="19" customFormat="false" ht="25.5" hidden="false" customHeight="true" outlineLevel="0" collapsed="false">
      <c r="A19" s="9" t="s">
        <v>12</v>
      </c>
      <c r="B19" s="9"/>
      <c r="C19" s="9"/>
    </row>
    <row r="20" customFormat="false" ht="51" hidden="false" customHeight="true" outlineLevel="0" collapsed="false">
      <c r="A20" s="9" t="s">
        <v>13</v>
      </c>
      <c r="B20" s="9"/>
      <c r="C20" s="9"/>
    </row>
    <row r="21" customFormat="false" ht="25.5" hidden="false" customHeight="true" outlineLevel="0" collapsed="false">
      <c r="A21" s="9" t="s">
        <v>14</v>
      </c>
      <c r="B21" s="9"/>
      <c r="C21" s="9"/>
    </row>
    <row r="22" customFormat="false" ht="12.75" hidden="false" customHeight="false" outlineLevel="0" collapsed="false">
      <c r="A22" s="6"/>
      <c r="B22" s="6"/>
      <c r="C22" s="6"/>
    </row>
    <row r="23" customFormat="false" ht="25.5" hidden="false" customHeight="true" outlineLevel="0" collapsed="false">
      <c r="A23" s="7" t="s">
        <v>15</v>
      </c>
      <c r="B23" s="7"/>
      <c r="C23" s="7"/>
    </row>
    <row r="24" customFormat="false" ht="12.75" hidden="false" customHeight="false" outlineLevel="0" collapsed="false">
      <c r="A24" s="8"/>
      <c r="B24" s="8"/>
      <c r="C24" s="8"/>
    </row>
    <row r="25" customFormat="false" ht="25.5" hidden="false" customHeight="true" outlineLevel="0" collapsed="false">
      <c r="A25" s="9" t="s">
        <v>11</v>
      </c>
      <c r="B25" s="9"/>
      <c r="C25" s="9"/>
    </row>
    <row r="26" customFormat="false" ht="25.5" hidden="false" customHeight="true" outlineLevel="0" collapsed="false">
      <c r="A26" s="9" t="s">
        <v>12</v>
      </c>
      <c r="B26" s="9"/>
      <c r="C26" s="9"/>
    </row>
    <row r="27" customFormat="false" ht="25.5" hidden="false" customHeight="true" outlineLevel="0" collapsed="false">
      <c r="A27" s="9" t="s">
        <v>16</v>
      </c>
      <c r="B27" s="9"/>
      <c r="C27" s="9"/>
    </row>
    <row r="28" customFormat="false" ht="12.75" hidden="false" customHeight="true" outlineLevel="0" collapsed="false">
      <c r="A28" s="9" t="s">
        <v>17</v>
      </c>
      <c r="B28" s="9"/>
      <c r="C28" s="9"/>
    </row>
    <row r="29" customFormat="false" ht="25.5" hidden="false" customHeight="true" outlineLevel="0" collapsed="false">
      <c r="A29" s="9" t="s">
        <v>18</v>
      </c>
      <c r="B29" s="9"/>
      <c r="C29" s="9"/>
    </row>
    <row r="30" customFormat="false" ht="63.75" hidden="false" customHeight="true" outlineLevel="0" collapsed="false">
      <c r="A30" s="9" t="s">
        <v>19</v>
      </c>
      <c r="B30" s="9"/>
      <c r="C30" s="9"/>
    </row>
    <row r="31" customFormat="false" ht="25.5" hidden="false" customHeight="true" outlineLevel="0" collapsed="false">
      <c r="A31" s="9" t="s">
        <v>20</v>
      </c>
      <c r="B31" s="9"/>
      <c r="C31" s="9"/>
    </row>
    <row r="32" customFormat="false" ht="12.75" hidden="false" customHeight="false" outlineLevel="0" collapsed="false">
      <c r="A32" s="6"/>
      <c r="B32" s="6"/>
      <c r="C32" s="6"/>
    </row>
    <row r="33" customFormat="false" ht="25.5" hidden="false" customHeight="true" outlineLevel="0" collapsed="false">
      <c r="A33" s="7" t="s">
        <v>21</v>
      </c>
      <c r="B33" s="7"/>
      <c r="C33" s="7"/>
    </row>
    <row r="34" customFormat="false" ht="12.75" hidden="false" customHeight="false" outlineLevel="0" collapsed="false">
      <c r="A34" s="8"/>
      <c r="B34" s="8"/>
      <c r="C34" s="8"/>
    </row>
    <row r="35" customFormat="false" ht="25.5" hidden="false" customHeight="true" outlineLevel="0" collapsed="false">
      <c r="A35" s="9" t="s">
        <v>22</v>
      </c>
      <c r="B35" s="9"/>
      <c r="C35" s="9"/>
    </row>
    <row r="36" customFormat="false" ht="25.5" hidden="false" customHeight="true" outlineLevel="0" collapsed="false">
      <c r="A36" s="9" t="s">
        <v>12</v>
      </c>
      <c r="B36" s="9"/>
      <c r="C36" s="9"/>
    </row>
    <row r="37" customFormat="false" ht="25.5" hidden="false" customHeight="true" outlineLevel="0" collapsed="false">
      <c r="A37" s="9" t="s">
        <v>23</v>
      </c>
      <c r="B37" s="9"/>
      <c r="C37" s="9"/>
    </row>
    <row r="38" customFormat="false" ht="12.75" hidden="false" customHeight="true" outlineLevel="0" collapsed="false">
      <c r="A38" s="9" t="s">
        <v>24</v>
      </c>
      <c r="B38" s="9"/>
      <c r="C38" s="9"/>
    </row>
    <row r="39" customFormat="false" ht="38.25" hidden="false" customHeight="true" outlineLevel="0" collapsed="false">
      <c r="A39" s="9" t="s">
        <v>25</v>
      </c>
      <c r="B39" s="9"/>
      <c r="C39" s="9"/>
    </row>
    <row r="40" customFormat="false" ht="25.5" hidden="false" customHeight="true" outlineLevel="0" collapsed="false">
      <c r="A40" s="9" t="s">
        <v>26</v>
      </c>
      <c r="B40" s="9"/>
      <c r="C40" s="9"/>
    </row>
    <row r="41" customFormat="false" ht="12.75" hidden="false" customHeight="false" outlineLevel="0" collapsed="false">
      <c r="A41" s="6"/>
      <c r="B41" s="6"/>
      <c r="C41" s="6"/>
    </row>
    <row r="42" customFormat="false" ht="25.5" hidden="false" customHeight="true" outlineLevel="0" collapsed="false">
      <c r="A42" s="7" t="s">
        <v>27</v>
      </c>
      <c r="B42" s="7"/>
      <c r="C42" s="7"/>
    </row>
    <row r="43" customFormat="false" ht="12.75" hidden="false" customHeight="false" outlineLevel="0" collapsed="false">
      <c r="A43" s="8"/>
      <c r="B43" s="8"/>
      <c r="C43" s="8"/>
    </row>
    <row r="44" customFormat="false" ht="51" hidden="false" customHeight="true" outlineLevel="0" collapsed="false">
      <c r="A44" s="9" t="s">
        <v>28</v>
      </c>
      <c r="B44" s="9"/>
      <c r="C44" s="9"/>
    </row>
    <row r="45" customFormat="false" ht="12.75" hidden="false" customHeight="false" outlineLevel="0" collapsed="false">
      <c r="A45" s="8"/>
      <c r="B45" s="8"/>
      <c r="C45" s="8"/>
    </row>
    <row r="46" customFormat="false" ht="12.75" hidden="false" customHeight="false" outlineLevel="0" collapsed="false">
      <c r="A46" s="12" t="s">
        <v>29</v>
      </c>
      <c r="B46" s="4"/>
      <c r="C46" s="4"/>
    </row>
    <row r="47" customFormat="false" ht="12.75" hidden="false" customHeight="false" outlineLevel="0" collapsed="false">
      <c r="A47" s="13" t="s">
        <v>30</v>
      </c>
      <c r="B47" s="4"/>
      <c r="C47" s="4"/>
    </row>
    <row r="48" customFormat="false" ht="12.75" hidden="false" customHeight="false" outlineLevel="0" collapsed="false">
      <c r="A48" s="13" t="s">
        <v>31</v>
      </c>
      <c r="B48" s="4"/>
      <c r="C48" s="4"/>
    </row>
    <row r="49" customFormat="false" ht="12.75" hidden="false" customHeight="false" outlineLevel="0" collapsed="false">
      <c r="A49" s="13" t="s">
        <v>32</v>
      </c>
      <c r="B49" s="4"/>
      <c r="C49" s="4"/>
    </row>
    <row r="50" customFormat="false" ht="12.75" hidden="false" customHeight="false" outlineLevel="0" collapsed="false">
      <c r="A50" s="8"/>
      <c r="B50" s="8"/>
      <c r="C50" s="8"/>
    </row>
    <row r="51" customFormat="false" ht="12.75" hidden="false" customHeight="true" outlineLevel="0" collapsed="false">
      <c r="A51" s="9" t="s">
        <v>33</v>
      </c>
      <c r="B51" s="9"/>
      <c r="C51" s="9"/>
    </row>
    <row r="52" customFormat="false" ht="12.75" hidden="false" customHeight="false" outlineLevel="0" collapsed="false">
      <c r="A52" s="8"/>
      <c r="B52" s="8"/>
      <c r="C52" s="8"/>
    </row>
    <row r="53" customFormat="false" ht="38.25" hidden="false" customHeight="true" outlineLevel="0" collapsed="false">
      <c r="A53" s="9" t="s">
        <v>34</v>
      </c>
      <c r="B53" s="9"/>
      <c r="C53" s="9"/>
    </row>
    <row r="54" customFormat="false" ht="12.75" hidden="false" customHeight="false" outlineLevel="0" collapsed="false">
      <c r="A54" s="8"/>
      <c r="B54" s="8"/>
      <c r="C54" s="8"/>
    </row>
    <row r="55" customFormat="false" ht="25.5" hidden="false" customHeight="true" outlineLevel="0" collapsed="false">
      <c r="A55" s="9" t="s">
        <v>35</v>
      </c>
      <c r="B55" s="9"/>
      <c r="C55" s="9"/>
    </row>
    <row r="56" customFormat="false" ht="12.75" hidden="false" customHeight="false" outlineLevel="0" collapsed="false">
      <c r="A56" s="8"/>
      <c r="B56" s="8"/>
      <c r="C56" s="8"/>
    </row>
    <row r="57" customFormat="false" ht="25.5" hidden="false" customHeight="true" outlineLevel="0" collapsed="false">
      <c r="A57" s="9" t="s">
        <v>36</v>
      </c>
      <c r="B57" s="9"/>
      <c r="C57" s="9"/>
    </row>
    <row r="58" customFormat="false" ht="12.75" hidden="false" customHeight="false" outlineLevel="0" collapsed="false">
      <c r="A58" s="8"/>
      <c r="B58" s="8"/>
      <c r="C58" s="8"/>
    </row>
    <row r="59" customFormat="false" ht="25.5" hidden="false" customHeight="true" outlineLevel="0" collapsed="false">
      <c r="A59" s="9" t="s">
        <v>37</v>
      </c>
      <c r="B59" s="9"/>
      <c r="C59" s="9"/>
    </row>
    <row r="60" customFormat="false" ht="12.75" hidden="false" customHeight="false" outlineLevel="0" collapsed="false">
      <c r="A60" s="8"/>
      <c r="B60" s="8"/>
      <c r="C60" s="8"/>
    </row>
    <row r="61" customFormat="false" ht="25.5" hidden="false" customHeight="true" outlineLevel="0" collapsed="false">
      <c r="A61" s="9" t="s">
        <v>38</v>
      </c>
      <c r="B61" s="9"/>
      <c r="C61" s="9"/>
    </row>
    <row r="62" customFormat="false" ht="12.75" hidden="false" customHeight="false" outlineLevel="0" collapsed="false">
      <c r="A62" s="8"/>
      <c r="B62" s="8"/>
      <c r="C62" s="8"/>
    </row>
    <row r="63" customFormat="false" ht="12.75" hidden="false" customHeight="true" outlineLevel="0" collapsed="false">
      <c r="A63" s="9" t="s">
        <v>39</v>
      </c>
      <c r="B63" s="9"/>
      <c r="C63" s="9"/>
    </row>
    <row r="64" customFormat="false" ht="12.75" hidden="false" customHeight="false" outlineLevel="0" collapsed="false">
      <c r="A64" s="8"/>
      <c r="B64" s="8"/>
      <c r="C64" s="8"/>
    </row>
    <row r="65" customFormat="false" ht="51" hidden="false" customHeight="true" outlineLevel="0" collapsed="false">
      <c r="A65" s="9" t="s">
        <v>40</v>
      </c>
      <c r="B65" s="9"/>
      <c r="C65" s="9"/>
    </row>
    <row r="66" customFormat="false" ht="12.75" hidden="false" customHeight="false" outlineLevel="0" collapsed="false">
      <c r="A66" s="8"/>
      <c r="B66" s="8"/>
      <c r="C66" s="8"/>
    </row>
    <row r="67" customFormat="false" ht="12.75" hidden="false" customHeight="true" outlineLevel="0" collapsed="false">
      <c r="A67" s="9" t="s">
        <v>41</v>
      </c>
      <c r="B67" s="9"/>
      <c r="C67" s="9"/>
    </row>
    <row r="68" customFormat="false" ht="12.75" hidden="false" customHeight="false" outlineLevel="0" collapsed="false">
      <c r="A68" s="8"/>
      <c r="B68" s="8"/>
      <c r="C68" s="8"/>
    </row>
    <row r="69" customFormat="false" ht="25.5" hidden="false" customHeight="true" outlineLevel="0" collapsed="false">
      <c r="A69" s="9" t="s">
        <v>42</v>
      </c>
      <c r="B69" s="9"/>
      <c r="C69" s="9"/>
    </row>
    <row r="70" customFormat="false" ht="12.75" hidden="false" customHeight="false" outlineLevel="0" collapsed="false">
      <c r="A70" s="10"/>
      <c r="B70" s="10"/>
      <c r="C70" s="10"/>
    </row>
    <row r="71" customFormat="false" ht="178.5" hidden="false" customHeight="true" outlineLevel="0" collapsed="false">
      <c r="A71" s="11" t="s">
        <v>43</v>
      </c>
      <c r="B71" s="11"/>
      <c r="C71" s="11"/>
    </row>
    <row r="72" customFormat="false" ht="12.75" hidden="false" customHeight="false" outlineLevel="0" collapsed="false">
      <c r="A72" s="6"/>
      <c r="B72" s="6"/>
      <c r="C72" s="6"/>
    </row>
    <row r="73" customFormat="false" ht="12.75" hidden="false" customHeight="true" outlineLevel="0" collapsed="false">
      <c r="A73" s="7" t="s">
        <v>44</v>
      </c>
      <c r="B73" s="7"/>
      <c r="C73" s="7"/>
    </row>
    <row r="74" customFormat="false" ht="12.75" hidden="false" customHeight="false" outlineLevel="0" collapsed="false">
      <c r="A74" s="10"/>
      <c r="B74" s="10"/>
      <c r="C74" s="10"/>
    </row>
    <row r="75" customFormat="false" ht="38.25" hidden="false" customHeight="true" outlineLevel="0" collapsed="false">
      <c r="A75" s="6" t="s">
        <v>45</v>
      </c>
      <c r="B75" s="6"/>
      <c r="C75" s="6"/>
    </row>
    <row r="76" customFormat="false" ht="12.75" hidden="false" customHeight="false" outlineLevel="0" collapsed="false">
      <c r="A76" s="8"/>
      <c r="B76" s="8"/>
      <c r="C76" s="8"/>
    </row>
    <row r="77" customFormat="false" ht="25.5" hidden="false" customHeight="true" outlineLevel="0" collapsed="false">
      <c r="A77" s="9" t="s">
        <v>11</v>
      </c>
      <c r="B77" s="9"/>
      <c r="C77" s="9"/>
    </row>
    <row r="78" customFormat="false" ht="25.5" hidden="false" customHeight="true" outlineLevel="0" collapsed="false">
      <c r="A78" s="9" t="s">
        <v>12</v>
      </c>
      <c r="B78" s="9"/>
      <c r="C78" s="9"/>
    </row>
    <row r="79" customFormat="false" ht="12.75" hidden="false" customHeight="true" outlineLevel="0" collapsed="false">
      <c r="A79" s="9" t="s">
        <v>46</v>
      </c>
      <c r="B79" s="9"/>
      <c r="C79" s="9"/>
    </row>
    <row r="80" customFormat="false" ht="38.25" hidden="false" customHeight="true" outlineLevel="0" collapsed="false">
      <c r="A80" s="9" t="s">
        <v>47</v>
      </c>
      <c r="B80" s="9"/>
      <c r="C80" s="9"/>
    </row>
    <row r="81" customFormat="false" ht="38.25" hidden="false" customHeight="true" outlineLevel="0" collapsed="false">
      <c r="A81" s="9" t="s">
        <v>48</v>
      </c>
      <c r="B81" s="9"/>
      <c r="C81" s="9"/>
    </row>
    <row r="82" customFormat="false" ht="12.75" hidden="false" customHeight="false" outlineLevel="0" collapsed="false">
      <c r="A82" s="10"/>
      <c r="B82" s="10"/>
      <c r="C82" s="10"/>
    </row>
    <row r="83" customFormat="false" ht="89.25" hidden="false" customHeight="true" outlineLevel="0" collapsed="false">
      <c r="A83" s="11" t="s">
        <v>49</v>
      </c>
      <c r="B83" s="11"/>
      <c r="C83" s="11"/>
    </row>
    <row r="84" customFormat="false" ht="12.75" hidden="false" customHeight="false" outlineLevel="0" collapsed="false">
      <c r="A84" s="6"/>
      <c r="B84" s="6"/>
      <c r="C84" s="6"/>
    </row>
    <row r="85" customFormat="false" ht="25.5" hidden="false" customHeight="true" outlineLevel="0" collapsed="false">
      <c r="A85" s="7" t="s">
        <v>50</v>
      </c>
      <c r="B85" s="7"/>
      <c r="C85" s="7"/>
    </row>
    <row r="86" customFormat="false" ht="12.75" hidden="false" customHeight="false" outlineLevel="0" collapsed="false">
      <c r="A86" s="10"/>
      <c r="B86" s="10"/>
      <c r="C86" s="10"/>
    </row>
    <row r="87" customFormat="false" ht="76.5" hidden="false" customHeight="true" outlineLevel="0" collapsed="false">
      <c r="A87" s="11" t="s">
        <v>51</v>
      </c>
      <c r="B87" s="11"/>
      <c r="C87" s="11"/>
    </row>
    <row r="88" customFormat="false" ht="12.75" hidden="false" customHeight="false" outlineLevel="0" collapsed="false">
      <c r="A88" s="8"/>
      <c r="B88" s="8"/>
      <c r="C88" s="8"/>
    </row>
    <row r="89" customFormat="false" ht="38.25" hidden="false" customHeight="true" outlineLevel="0" collapsed="false">
      <c r="A89" s="9" t="s">
        <v>52</v>
      </c>
      <c r="B89" s="9"/>
      <c r="C89" s="9"/>
    </row>
    <row r="90" customFormat="false" ht="12.75" hidden="false" customHeight="true" outlineLevel="0" collapsed="false">
      <c r="A90" s="9" t="s">
        <v>5</v>
      </c>
      <c r="B90" s="9"/>
      <c r="C90" s="9"/>
    </row>
    <row r="91" customFormat="false" ht="12.75" hidden="false" customHeight="true" outlineLevel="0" collapsed="false">
      <c r="A91" s="9" t="s">
        <v>6</v>
      </c>
      <c r="B91" s="9"/>
      <c r="C91" s="9"/>
    </row>
    <row r="92" customFormat="false" ht="12.75" hidden="false" customHeight="true" outlineLevel="0" collapsed="false">
      <c r="A92" s="9" t="s">
        <v>7</v>
      </c>
      <c r="B92" s="9"/>
      <c r="C92" s="9"/>
    </row>
    <row r="93" customFormat="false" ht="12.75" hidden="false" customHeight="false" outlineLevel="0" collapsed="false">
      <c r="A93" s="8"/>
      <c r="B93" s="8"/>
      <c r="C93" s="8"/>
    </row>
    <row r="94" customFormat="false" ht="25.5" hidden="false" customHeight="true" outlineLevel="0" collapsed="false">
      <c r="A94" s="9" t="s">
        <v>53</v>
      </c>
      <c r="B94" s="9"/>
      <c r="C94" s="9"/>
    </row>
    <row r="95" customFormat="false" ht="12.75" hidden="false" customHeight="false" outlineLevel="0" collapsed="false">
      <c r="A95" s="8"/>
      <c r="B95" s="8"/>
      <c r="C95" s="8"/>
    </row>
    <row r="96" customFormat="false" ht="25.5" hidden="false" customHeight="true" outlineLevel="0" collapsed="false">
      <c r="A96" s="9" t="s">
        <v>54</v>
      </c>
      <c r="B96" s="9"/>
      <c r="C96" s="9"/>
    </row>
    <row r="97" customFormat="false" ht="12.75" hidden="false" customHeight="true" outlineLevel="0" collapsed="false">
      <c r="A97" s="9" t="s">
        <v>55</v>
      </c>
      <c r="B97" s="9"/>
      <c r="C97" s="9"/>
    </row>
    <row r="98" customFormat="false" ht="12.75" hidden="false" customHeight="false" outlineLevel="0" collapsed="false">
      <c r="A98" s="6"/>
      <c r="B98" s="6"/>
      <c r="C98" s="6"/>
    </row>
    <row r="99" customFormat="false" ht="25.5" hidden="false" customHeight="true" outlineLevel="0" collapsed="false">
      <c r="A99" s="6" t="s">
        <v>56</v>
      </c>
      <c r="B99" s="6"/>
      <c r="C99" s="6"/>
    </row>
    <row r="100" customFormat="false" ht="12.75" hidden="false" customHeight="true" outlineLevel="0" collapsed="false">
      <c r="A100" s="6" t="s">
        <v>7</v>
      </c>
      <c r="B100" s="6"/>
      <c r="C100" s="6"/>
    </row>
    <row r="101" customFormat="false" ht="12.75" hidden="false" customHeight="false" outlineLevel="0" collapsed="false">
      <c r="A101" s="10"/>
      <c r="B101" s="10"/>
      <c r="C101" s="10"/>
    </row>
    <row r="102" customFormat="false" ht="12.75" hidden="false" customHeight="true" outlineLevel="0" collapsed="false">
      <c r="A102" s="11" t="s">
        <v>57</v>
      </c>
      <c r="B102" s="11"/>
      <c r="C102" s="11"/>
    </row>
    <row r="103" customFormat="false" ht="12.75" hidden="false" customHeight="false" outlineLevel="0" collapsed="false">
      <c r="A103" s="8"/>
      <c r="B103" s="8"/>
      <c r="C103" s="8"/>
    </row>
    <row r="104" customFormat="false" ht="76.5" hidden="false" customHeight="true" outlineLevel="0" collapsed="false">
      <c r="A104" s="9" t="s">
        <v>58</v>
      </c>
      <c r="B104" s="9"/>
      <c r="C104" s="9"/>
    </row>
    <row r="105" customFormat="false" ht="51" hidden="false" customHeight="true" outlineLevel="0" collapsed="false">
      <c r="A105" s="9" t="s">
        <v>59</v>
      </c>
      <c r="B105" s="9"/>
      <c r="C105" s="9"/>
    </row>
    <row r="106" customFormat="false" ht="76.5" hidden="false" customHeight="true" outlineLevel="0" collapsed="false">
      <c r="A106" s="14" t="s">
        <v>60</v>
      </c>
      <c r="B106" s="14"/>
      <c r="C106" s="14"/>
    </row>
    <row r="107" customFormat="false" ht="12.75" hidden="false" customHeight="false" outlineLevel="0" collapsed="false">
      <c r="A107" s="10"/>
      <c r="B107" s="10"/>
      <c r="C107" s="10"/>
    </row>
  </sheetData>
  <mergeCells count="102"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</mergeCells>
  <hyperlinks>
    <hyperlink ref="A2" r:id="rId1" display="Show All"/>
    <hyperlink ref="A3" r:id="rId2" display="Hide All"/>
    <hyperlink ref="A5" r:id="rId3" display="Sort rows in ascending order (A to Z, or 0 to 9) or descending order (Z to A, or 9 to 0)"/>
    <hyperlink ref="A14" r:id="rId4" display="Sort rows by two or three criteria (columns)"/>
    <hyperlink ref="A23" r:id="rId5" display="Sort rows by four criteria (columns)"/>
    <hyperlink ref="A33" r:id="rId6" display="Sort rows by months or weekdays"/>
    <hyperlink ref="A42" r:id="rId7" display="Use your own data as the sort order"/>
    <hyperlink ref="A73" r:id="rId8" display="Sort columns instead of rows"/>
    <hyperlink ref="A85" r:id="rId9" display="Sort one column without affecting the others"/>
    <hyperlink ref="A106" r:id="rId10" display="To find the top or bottom values in a range, such as top 10 grades or bottom 5 sales amounts, use AutoFilter. For more information, see Filter a range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47.42"/>
    <col collapsed="false" customWidth="true" hidden="false" outlineLevel="0" max="3" min="3" style="0" width="14.7"/>
  </cols>
  <sheetData>
    <row r="1" customFormat="false" ht="24" hidden="false" customHeight="true" outlineLevel="0" collapsed="false">
      <c r="A1" s="3"/>
      <c r="B1" s="2" t="s">
        <v>61</v>
      </c>
      <c r="C1" s="3"/>
    </row>
    <row r="2" customFormat="false" ht="12.75" hidden="false" customHeight="true" outlineLevel="0" collapsed="false">
      <c r="A2" s="5" t="s">
        <v>1</v>
      </c>
      <c r="B2" s="5"/>
      <c r="C2" s="5"/>
    </row>
    <row r="3" customFormat="false" ht="12.75" hidden="false" customHeight="true" outlineLevel="0" collapsed="false">
      <c r="A3" s="5" t="s">
        <v>2</v>
      </c>
      <c r="B3" s="5"/>
      <c r="C3" s="5"/>
    </row>
    <row r="4" customFormat="false" ht="12.75" hidden="false" customHeight="false" outlineLevel="0" collapsed="false">
      <c r="A4" s="8"/>
      <c r="B4" s="8"/>
      <c r="C4" s="8"/>
    </row>
    <row r="5" customFormat="false" ht="25.5" hidden="false" customHeight="true" outlineLevel="0" collapsed="false">
      <c r="A5" s="9" t="s">
        <v>62</v>
      </c>
      <c r="B5" s="9"/>
      <c r="C5" s="9"/>
    </row>
    <row r="6" customFormat="false" ht="12.75" hidden="false" customHeight="false" outlineLevel="0" collapsed="false">
      <c r="A6" s="9"/>
      <c r="B6" s="9"/>
      <c r="C6" s="9"/>
    </row>
    <row r="7" customFormat="false" ht="25.5" hidden="false" customHeight="true" outlineLevel="0" collapsed="false">
      <c r="A7" s="14" t="s">
        <v>63</v>
      </c>
      <c r="B7" s="14"/>
      <c r="C7" s="14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false" outlineLevel="0" collapsed="false">
      <c r="A9" s="12" t="s">
        <v>64</v>
      </c>
      <c r="B9" s="12" t="s">
        <v>65</v>
      </c>
      <c r="C9" s="4"/>
    </row>
    <row r="10" customFormat="false" ht="27" hidden="false" customHeight="true" outlineLevel="0" collapsed="false">
      <c r="A10" s="13" t="s">
        <v>66</v>
      </c>
      <c r="B10" s="13" t="s">
        <v>67</v>
      </c>
      <c r="C10" s="4"/>
    </row>
    <row r="11" customFormat="false" ht="34.5" hidden="false" customHeight="true" outlineLevel="0" collapsed="false">
      <c r="A11" s="13" t="s">
        <v>68</v>
      </c>
      <c r="B11" s="13" t="s">
        <v>69</v>
      </c>
      <c r="C11" s="4"/>
    </row>
    <row r="12" customFormat="false" ht="45" hidden="false" customHeight="true" outlineLevel="0" collapsed="false">
      <c r="A12" s="13" t="s">
        <v>70</v>
      </c>
      <c r="B12" s="13" t="s">
        <v>71</v>
      </c>
      <c r="C12" s="4"/>
    </row>
    <row r="13" customFormat="false" ht="72" hidden="false" customHeight="true" outlineLevel="0" collapsed="false">
      <c r="A13" s="15" t="s">
        <v>72</v>
      </c>
      <c r="B13" s="13" t="s">
        <v>73</v>
      </c>
      <c r="C13" s="4"/>
    </row>
    <row r="14" customFormat="false" ht="41.25" hidden="false" customHeight="true" outlineLevel="0" collapsed="false">
      <c r="A14" s="13" t="s">
        <v>74</v>
      </c>
      <c r="B14" s="13" t="s">
        <v>75</v>
      </c>
      <c r="C14" s="4"/>
    </row>
    <row r="15" customFormat="false" ht="47.25" hidden="false" customHeight="true" outlineLevel="0" collapsed="false">
      <c r="A15" s="13" t="s">
        <v>76</v>
      </c>
      <c r="B15" s="13" t="s">
        <v>77</v>
      </c>
      <c r="C15" s="4"/>
    </row>
    <row r="16" customFormat="false" ht="27" hidden="false" customHeight="true" outlineLevel="0" collapsed="false">
      <c r="A16" s="13" t="s">
        <v>78</v>
      </c>
      <c r="B16" s="13" t="s">
        <v>79</v>
      </c>
      <c r="C16" s="4"/>
    </row>
    <row r="17" customFormat="false" ht="36" hidden="false" customHeight="true" outlineLevel="0" collapsed="false">
      <c r="A17" s="13" t="s">
        <v>80</v>
      </c>
      <c r="B17" s="13" t="s">
        <v>81</v>
      </c>
      <c r="C17" s="4"/>
    </row>
    <row r="18" customFormat="false" ht="12.75" hidden="false" customHeight="false" outlineLevel="0" collapsed="false">
      <c r="A18" s="8"/>
      <c r="B18" s="8"/>
      <c r="C18" s="8"/>
    </row>
    <row r="19" customFormat="false" ht="17.25" hidden="false" customHeight="true" outlineLevel="0" collapsed="false">
      <c r="A19" s="16" t="s">
        <v>82</v>
      </c>
      <c r="B19" s="16"/>
      <c r="C19" s="16"/>
    </row>
    <row r="20" customFormat="false" ht="12.75" hidden="false" customHeight="false" outlineLevel="0" collapsed="false">
      <c r="A20" s="8"/>
      <c r="B20" s="8"/>
      <c r="C20" s="8"/>
    </row>
    <row r="21" customFormat="false" ht="25.5" hidden="false" customHeight="true" outlineLevel="0" collapsed="false">
      <c r="A21" s="9" t="s">
        <v>83</v>
      </c>
      <c r="B21" s="9"/>
      <c r="C21" s="9"/>
    </row>
    <row r="22" customFormat="false" ht="12.75" hidden="false" customHeight="false" outlineLevel="0" collapsed="false">
      <c r="A22" s="8"/>
      <c r="B22" s="8"/>
      <c r="C22" s="8"/>
    </row>
    <row r="23" customFormat="false" ht="24" hidden="false" customHeight="true" outlineLevel="0" collapsed="false">
      <c r="A23" s="16" t="s">
        <v>84</v>
      </c>
      <c r="B23" s="16"/>
      <c r="C23" s="16"/>
    </row>
    <row r="24" customFormat="false" ht="12.75" hidden="false" customHeight="false" outlineLevel="0" collapsed="false">
      <c r="A24" s="8"/>
      <c r="B24" s="8"/>
      <c r="C24" s="8"/>
    </row>
    <row r="25" customFormat="false" ht="38.25" hidden="false" customHeight="true" outlineLevel="0" collapsed="false">
      <c r="A25" s="16" t="s">
        <v>85</v>
      </c>
      <c r="B25" s="16"/>
      <c r="C25" s="16"/>
    </row>
    <row r="26" customFormat="false" ht="12.75" hidden="false" customHeight="false" outlineLevel="0" collapsed="false">
      <c r="A26" s="8"/>
      <c r="B26" s="8"/>
      <c r="C26" s="8"/>
    </row>
    <row r="27" customFormat="false" ht="36.75" hidden="false" customHeight="true" outlineLevel="0" collapsed="false">
      <c r="A27" s="14" t="s">
        <v>86</v>
      </c>
      <c r="B27" s="14"/>
      <c r="C27" s="14"/>
    </row>
    <row r="28" customFormat="false" ht="12.75" hidden="false" customHeight="false" outlineLevel="0" collapsed="false">
      <c r="A28" s="8"/>
      <c r="B28" s="8"/>
      <c r="C28" s="8"/>
    </row>
    <row r="29" customFormat="false" ht="24.75" hidden="false" customHeight="true" outlineLevel="0" collapsed="false">
      <c r="A29" s="9" t="s">
        <v>87</v>
      </c>
      <c r="B29" s="9"/>
      <c r="C29" s="9"/>
    </row>
    <row r="30" customFormat="false" ht="12.75" hidden="false" customHeight="false" outlineLevel="0" collapsed="false">
      <c r="A30" s="10"/>
      <c r="B30" s="10"/>
      <c r="C30" s="10"/>
    </row>
    <row r="31" customFormat="false" ht="17.25" hidden="false" customHeight="true" outlineLevel="0" collapsed="false">
      <c r="A31" s="17" t="s">
        <v>88</v>
      </c>
      <c r="B31" s="17"/>
      <c r="C31" s="17"/>
    </row>
    <row r="32" customFormat="false" ht="12.75" hidden="false" customHeight="false" outlineLevel="0" collapsed="false">
      <c r="A32" s="8"/>
      <c r="B32" s="8"/>
      <c r="C32" s="8"/>
    </row>
    <row r="33" customFormat="false" ht="51" hidden="false" customHeight="true" outlineLevel="0" collapsed="false">
      <c r="A33" s="9" t="s">
        <v>89</v>
      </c>
      <c r="B33" s="9"/>
      <c r="C33" s="9"/>
    </row>
    <row r="34" customFormat="false" ht="51" hidden="false" customHeight="true" outlineLevel="0" collapsed="false">
      <c r="A34" s="9" t="s">
        <v>90</v>
      </c>
      <c r="B34" s="9"/>
      <c r="C34" s="9"/>
    </row>
    <row r="35" customFormat="false" ht="12.75" hidden="false" customHeight="false" outlineLevel="0" collapsed="false">
      <c r="A35" s="10"/>
      <c r="B35" s="10"/>
      <c r="C35" s="10"/>
    </row>
    <row r="36" customFormat="false" ht="89.25" hidden="false" customHeight="true" outlineLevel="0" collapsed="false">
      <c r="A36" s="11" t="s">
        <v>91</v>
      </c>
      <c r="B36" s="11"/>
      <c r="C36" s="11"/>
    </row>
  </sheetData>
  <mergeCells count="26">
    <mergeCell ref="A2:C2"/>
    <mergeCell ref="A3:C3"/>
    <mergeCell ref="A4:C4"/>
    <mergeCell ref="A5:C5"/>
    <mergeCell ref="A6:C6"/>
    <mergeCell ref="A7:C7"/>
    <mergeCell ref="A8:C8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2" r:id="rId1" display="Show All"/>
    <hyperlink ref="A3" r:id="rId2" display="Hide All"/>
    <hyperlink ref="A7" r:id="rId3" display="How to select cells, rows, or columns"/>
    <hyperlink ref="A13" r:id="rId4" display="Nonadjacent (nonadjacent selection: A selection of two or more cells or ranges that don't touch each other. When plotting nonadjacent selections in a chart, make sure that the combined selections form a rectangular shape.) cells or cell ranges"/>
    <hyperlink ref="A27" r:id="rId5" display="3. If you are deleting a cell or a range (range: Two or more cells on a sheet. The cells in a range can be adjacent or nonadjacent.) of cells, in the Delete dialog box, click Shift cells left, Shift cells up, Entire row, or Entire column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" width="14.42"/>
    <col collapsed="false" customWidth="true" hidden="false" outlineLevel="0" max="3" min="2" style="18" width="6.42"/>
    <col collapsed="false" customWidth="true" hidden="false" outlineLevel="0" max="4" min="4" style="18" width="7.28"/>
    <col collapsed="false" customWidth="true" hidden="false" outlineLevel="0" max="5" min="5" style="18" width="9.7"/>
    <col collapsed="false" customWidth="true" hidden="false" outlineLevel="0" max="6" min="6" style="18" width="13.42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20" width="10.13"/>
    <col collapsed="false" customWidth="true" hidden="false" outlineLevel="0" max="10" min="10" style="18" width="7.28"/>
    <col collapsed="false" customWidth="true" hidden="false" outlineLevel="0" max="11" min="11" style="18" width="5.7"/>
    <col collapsed="false" customWidth="true" hidden="false" outlineLevel="0" max="12" min="12" style="18" width="6.7"/>
    <col collapsed="false" customWidth="true" hidden="false" outlineLevel="0" max="13" min="13" style="18" width="10.13"/>
    <col collapsed="false" customWidth="true" hidden="false" outlineLevel="0" max="14" min="14" style="18" width="10.56"/>
    <col collapsed="false" customWidth="true" hidden="false" outlineLevel="0" max="15" min="15" style="18" width="9.56"/>
    <col collapsed="false" customWidth="true" hidden="false" outlineLevel="0" max="16" min="16" style="18" width="1.13"/>
    <col collapsed="false" customWidth="false" hidden="false" outlineLevel="0" max="257" min="17" style="18" width="7.99"/>
  </cols>
  <sheetData>
    <row r="1" customFormat="false" ht="22.15" hidden="false" customHeight="true" outlineLevel="0" collapsed="false">
      <c r="A1" s="21"/>
      <c r="B1" s="21"/>
      <c r="C1" s="21"/>
      <c r="D1" s="22"/>
      <c r="E1" s="22"/>
      <c r="F1" s="22"/>
      <c r="G1" s="23"/>
      <c r="H1" s="24"/>
      <c r="I1" s="25"/>
      <c r="J1" s="23"/>
      <c r="K1" s="23"/>
      <c r="L1" s="23"/>
      <c r="M1" s="23"/>
      <c r="N1" s="23"/>
      <c r="O1" s="26"/>
    </row>
    <row r="2" customFormat="false" ht="24" hidden="false" customHeight="true" outlineLevel="0" collapsed="false">
      <c r="A2" s="21"/>
      <c r="B2" s="21"/>
      <c r="C2" s="21"/>
      <c r="D2" s="22"/>
      <c r="E2" s="22"/>
      <c r="F2" s="22"/>
      <c r="G2" s="27"/>
      <c r="H2" s="28"/>
      <c r="I2" s="29"/>
      <c r="J2" s="27"/>
      <c r="K2" s="27"/>
      <c r="L2" s="27"/>
      <c r="M2" s="27"/>
      <c r="N2" s="27"/>
      <c r="O2" s="30"/>
    </row>
    <row r="3" customFormat="false" ht="24" hidden="false" customHeight="true" outlineLevel="0" collapsed="false">
      <c r="A3" s="31"/>
      <c r="B3" s="32"/>
      <c r="C3" s="32"/>
      <c r="D3" s="32"/>
      <c r="E3" s="32"/>
      <c r="F3" s="32"/>
      <c r="G3" s="27"/>
      <c r="H3" s="28"/>
      <c r="I3" s="29"/>
      <c r="J3" s="27"/>
      <c r="K3" s="27"/>
      <c r="L3" s="27"/>
      <c r="M3" s="27"/>
      <c r="N3" s="27"/>
      <c r="O3" s="30"/>
    </row>
    <row r="4" customFormat="false" ht="12.75" hidden="false" customHeight="true" outlineLevel="0" collapsed="false">
      <c r="A4" s="31"/>
      <c r="B4" s="32"/>
      <c r="C4" s="32"/>
      <c r="D4" s="32"/>
      <c r="E4" s="32"/>
      <c r="F4" s="32"/>
      <c r="G4" s="27"/>
      <c r="H4" s="28"/>
      <c r="I4" s="29"/>
      <c r="J4" s="27"/>
      <c r="K4" s="27"/>
      <c r="L4" s="27"/>
      <c r="M4" s="27"/>
      <c r="N4" s="27"/>
      <c r="O4" s="30"/>
    </row>
    <row r="5" customFormat="false" ht="3" hidden="false" customHeight="true" outlineLevel="0" collapsed="false">
      <c r="A5" s="31"/>
      <c r="B5" s="32"/>
      <c r="C5" s="32"/>
      <c r="D5" s="32"/>
      <c r="E5" s="32"/>
      <c r="F5" s="32"/>
      <c r="G5" s="27"/>
      <c r="H5" s="28"/>
      <c r="I5" s="29"/>
      <c r="J5" s="27"/>
      <c r="K5" s="27"/>
      <c r="L5" s="27"/>
      <c r="M5" s="27"/>
      <c r="N5" s="27"/>
      <c r="O5" s="30"/>
    </row>
    <row r="6" customFormat="false" ht="12.75" hidden="false" customHeight="true" outlineLevel="0" collapsed="false">
      <c r="A6" s="33" t="s">
        <v>92</v>
      </c>
      <c r="B6" s="32"/>
      <c r="C6" s="32"/>
      <c r="D6" s="32"/>
      <c r="E6" s="32"/>
      <c r="F6" s="34" t="s">
        <v>93</v>
      </c>
      <c r="G6" s="34"/>
      <c r="H6" s="28"/>
      <c r="I6" s="29"/>
      <c r="J6" s="27"/>
      <c r="K6" s="27"/>
      <c r="L6" s="27"/>
      <c r="M6" s="27"/>
      <c r="N6" s="27"/>
      <c r="O6" s="30"/>
    </row>
    <row r="7" customFormat="false" ht="12.75" hidden="false" customHeight="false" outlineLevel="0" collapsed="false">
      <c r="A7" s="35" t="s">
        <v>94</v>
      </c>
      <c r="B7" s="36" t="s">
        <v>95</v>
      </c>
      <c r="C7" s="36"/>
      <c r="D7" s="37"/>
      <c r="E7" s="38"/>
      <c r="F7" s="39" t="s">
        <v>96</v>
      </c>
      <c r="G7" s="36"/>
      <c r="H7" s="36"/>
      <c r="I7" s="29"/>
      <c r="J7" s="40" t="s">
        <v>97</v>
      </c>
      <c r="K7" s="27"/>
      <c r="L7" s="41"/>
      <c r="M7" s="42"/>
      <c r="N7" s="43" t="s">
        <v>98</v>
      </c>
      <c r="O7" s="44"/>
      <c r="P7" s="45"/>
      <c r="Q7" s="45"/>
    </row>
    <row r="8" customFormat="false" ht="12.75" hidden="false" customHeight="true" outlineLevel="0" collapsed="false">
      <c r="A8" s="46" t="s">
        <v>99</v>
      </c>
      <c r="B8" s="47" t="s">
        <v>100</v>
      </c>
      <c r="C8" s="47"/>
      <c r="D8" s="47"/>
      <c r="E8" s="38"/>
      <c r="F8" s="39" t="s">
        <v>101</v>
      </c>
      <c r="G8" s="48"/>
      <c r="H8" s="48"/>
      <c r="I8" s="29"/>
      <c r="J8" s="40" t="s">
        <v>102</v>
      </c>
      <c r="K8" s="27"/>
      <c r="L8" s="49"/>
      <c r="M8" s="50"/>
      <c r="N8" s="38"/>
      <c r="O8" s="30"/>
      <c r="P8" s="45"/>
      <c r="Q8" s="45"/>
    </row>
    <row r="9" customFormat="false" ht="12.75" hidden="false" customHeight="true" outlineLevel="0" collapsed="false">
      <c r="A9" s="46" t="s">
        <v>103</v>
      </c>
      <c r="B9" s="47" t="s">
        <v>104</v>
      </c>
      <c r="C9" s="47"/>
      <c r="D9" s="47"/>
      <c r="E9" s="38"/>
      <c r="F9" s="39" t="s">
        <v>103</v>
      </c>
      <c r="G9" s="48"/>
      <c r="H9" s="48"/>
      <c r="I9" s="29"/>
      <c r="J9" s="51" t="s">
        <v>105</v>
      </c>
      <c r="K9" s="27"/>
      <c r="L9" s="52"/>
      <c r="M9" s="52"/>
      <c r="N9" s="27"/>
      <c r="O9" s="30"/>
      <c r="P9" s="45"/>
      <c r="Q9" s="45"/>
    </row>
    <row r="10" customFormat="false" ht="12.75" hidden="false" customHeight="true" outlineLevel="0" collapsed="false">
      <c r="A10" s="46" t="s">
        <v>102</v>
      </c>
      <c r="B10" s="47" t="s">
        <v>106</v>
      </c>
      <c r="C10" s="47"/>
      <c r="D10" s="47"/>
      <c r="E10" s="38"/>
      <c r="F10" s="39" t="s">
        <v>102</v>
      </c>
      <c r="G10" s="52"/>
      <c r="H10" s="52"/>
      <c r="I10" s="29"/>
      <c r="J10" s="27"/>
      <c r="K10" s="27"/>
      <c r="L10" s="27"/>
      <c r="M10" s="27"/>
      <c r="N10" s="27"/>
      <c r="O10" s="30"/>
      <c r="P10" s="45"/>
      <c r="Q10" s="45"/>
    </row>
    <row r="11" customFormat="false" ht="2.45" hidden="false" customHeight="true" outlineLevel="0" collapsed="false">
      <c r="A11" s="53"/>
      <c r="B11" s="54"/>
      <c r="C11" s="38"/>
      <c r="D11" s="38"/>
      <c r="E11" s="38"/>
      <c r="F11" s="27"/>
      <c r="G11" s="27"/>
      <c r="H11" s="28"/>
      <c r="I11" s="29"/>
      <c r="J11" s="27"/>
      <c r="K11" s="27"/>
      <c r="L11" s="27"/>
      <c r="M11" s="27"/>
      <c r="N11" s="27"/>
      <c r="O11" s="30"/>
      <c r="P11" s="45"/>
      <c r="Q11" s="45"/>
    </row>
    <row r="12" customFormat="false" ht="10.15" hidden="false" customHeight="true" outlineLevel="0" collapsed="false">
      <c r="A12" s="55"/>
      <c r="B12" s="56"/>
      <c r="C12" s="56"/>
      <c r="D12" s="56"/>
      <c r="E12" s="57"/>
      <c r="F12" s="57"/>
      <c r="G12" s="57"/>
      <c r="H12" s="58"/>
      <c r="I12" s="59"/>
      <c r="J12" s="57"/>
      <c r="K12" s="57"/>
      <c r="L12" s="57"/>
      <c r="M12" s="57"/>
      <c r="N12" s="57"/>
      <c r="O12" s="60"/>
      <c r="P12" s="45"/>
      <c r="Q12" s="45"/>
    </row>
    <row r="13" customFormat="false" ht="10.9" hidden="false" customHeight="true" outlineLevel="0" collapsed="false">
      <c r="A13" s="55"/>
      <c r="B13" s="56"/>
      <c r="C13" s="56"/>
      <c r="D13" s="56"/>
      <c r="E13" s="57"/>
      <c r="F13" s="57"/>
      <c r="G13" s="57"/>
      <c r="H13" s="61"/>
      <c r="I13" s="59"/>
      <c r="J13" s="57"/>
      <c r="K13" s="57"/>
      <c r="L13" s="57"/>
      <c r="M13" s="57"/>
      <c r="N13" s="57"/>
      <c r="O13" s="60"/>
      <c r="P13" s="45"/>
      <c r="Q13" s="45"/>
    </row>
    <row r="14" customFormat="false" ht="11.45" hidden="false" customHeight="true" outlineLevel="0" collapsed="false">
      <c r="A14" s="62"/>
      <c r="B14" s="62"/>
      <c r="C14" s="62"/>
      <c r="D14" s="57"/>
      <c r="E14" s="57"/>
      <c r="F14" s="57"/>
      <c r="G14" s="57"/>
      <c r="H14" s="61"/>
      <c r="I14" s="59"/>
      <c r="J14" s="57"/>
      <c r="K14" s="57"/>
      <c r="L14" s="57"/>
      <c r="M14" s="57"/>
      <c r="N14" s="57"/>
      <c r="O14" s="60"/>
      <c r="P14" s="45"/>
      <c r="Q14" s="45"/>
    </row>
    <row r="15" customFormat="false" ht="3.6" hidden="false" customHeight="true" outlineLevel="0" collapsed="false">
      <c r="A15" s="63"/>
      <c r="B15" s="27"/>
      <c r="C15" s="27"/>
      <c r="D15" s="27"/>
      <c r="E15" s="27"/>
      <c r="F15" s="27"/>
      <c r="G15" s="27"/>
      <c r="H15" s="28"/>
      <c r="I15" s="29"/>
      <c r="J15" s="27"/>
      <c r="K15" s="27"/>
      <c r="L15" s="27"/>
      <c r="M15" s="27"/>
      <c r="N15" s="27"/>
      <c r="O15" s="30"/>
      <c r="P15" s="64"/>
      <c r="Q15" s="45"/>
    </row>
    <row r="16" customFormat="false" ht="3" hidden="false" customHeight="true" outlineLevel="0" collapsed="false">
      <c r="A16" s="63"/>
      <c r="B16" s="27"/>
      <c r="C16" s="27"/>
      <c r="D16" s="27"/>
      <c r="E16" s="27"/>
      <c r="F16" s="27"/>
      <c r="G16" s="27"/>
      <c r="H16" s="28"/>
      <c r="I16" s="29"/>
      <c r="J16" s="27"/>
      <c r="K16" s="27"/>
      <c r="L16" s="27"/>
      <c r="M16" s="27"/>
      <c r="N16" s="27"/>
      <c r="O16" s="30"/>
      <c r="P16" s="64"/>
      <c r="Q16" s="45"/>
    </row>
    <row r="17" s="72" customFormat="true" ht="12" hidden="false" customHeight="false" outlineLevel="0" collapsed="false">
      <c r="A17" s="65" t="s">
        <v>107</v>
      </c>
      <c r="B17" s="66" t="s">
        <v>108</v>
      </c>
      <c r="C17" s="66" t="s">
        <v>109</v>
      </c>
      <c r="D17" s="66" t="s">
        <v>110</v>
      </c>
      <c r="E17" s="66" t="s">
        <v>111</v>
      </c>
      <c r="F17" s="67" t="s">
        <v>112</v>
      </c>
      <c r="G17" s="66" t="s">
        <v>113</v>
      </c>
      <c r="H17" s="68" t="s">
        <v>114</v>
      </c>
      <c r="I17" s="69" t="s">
        <v>115</v>
      </c>
      <c r="J17" s="66" t="s">
        <v>116</v>
      </c>
      <c r="K17" s="66" t="s">
        <v>117</v>
      </c>
      <c r="L17" s="66" t="s">
        <v>118</v>
      </c>
      <c r="M17" s="66" t="s">
        <v>119</v>
      </c>
      <c r="N17" s="66" t="s">
        <v>120</v>
      </c>
      <c r="O17" s="70" t="n">
        <f aca="false">+'sheet 1'!O1</f>
        <v>0</v>
      </c>
      <c r="P17" s="71"/>
      <c r="Q17" s="71"/>
    </row>
    <row r="18" customFormat="false" ht="15" hidden="false" customHeight="true" outlineLevel="0" collapsed="false">
      <c r="A18" s="73" t="n">
        <f aca="false">+'sheet 1'!A2</f>
        <v>0</v>
      </c>
      <c r="B18" s="73" t="n">
        <f aca="false">+'sheet 1'!B2</f>
        <v>0</v>
      </c>
      <c r="C18" s="73" t="n">
        <f aca="false">+'sheet 1'!C2</f>
        <v>0</v>
      </c>
      <c r="D18" s="74" t="n">
        <f aca="false">+'sheet 1'!D2</f>
        <v>0</v>
      </c>
      <c r="E18" s="74" t="n">
        <f aca="false">+'sheet 1'!E2</f>
        <v>0</v>
      </c>
      <c r="F18" s="74" t="n">
        <f aca="false">+'sheet 1'!F2</f>
        <v>0</v>
      </c>
      <c r="G18" s="74" t="n">
        <f aca="false">+'sheet 1'!G2</f>
        <v>0</v>
      </c>
      <c r="H18" s="75" t="n">
        <f aca="false">+'sheet 1'!H2</f>
        <v>0</v>
      </c>
      <c r="I18" s="76" t="n">
        <f aca="false">+'sheet 1'!I2</f>
        <v>0</v>
      </c>
      <c r="J18" s="74" t="n">
        <f aca="false">+'sheet 1'!J2</f>
        <v>0</v>
      </c>
      <c r="K18" s="74" t="n">
        <f aca="false">+'sheet 1'!K2</f>
        <v>0</v>
      </c>
      <c r="L18" s="74" t="n">
        <f aca="false">+'sheet 1'!L2</f>
        <v>0</v>
      </c>
      <c r="M18" s="74" t="n">
        <f aca="false">+'sheet 1'!M2</f>
        <v>0</v>
      </c>
      <c r="N18" s="74" t="n">
        <f aca="false">+'sheet 1'!N2</f>
        <v>0</v>
      </c>
      <c r="O18" s="74" t="n">
        <f aca="false">+'sheet 1'!O2</f>
        <v>0</v>
      </c>
      <c r="P18" s="45"/>
      <c r="Q18" s="45"/>
    </row>
    <row r="19" customFormat="false" ht="12.75" hidden="false" customHeight="false" outlineLevel="0" collapsed="false">
      <c r="A19" s="73" t="n">
        <f aca="false">+'sheet 1'!A3</f>
        <v>0</v>
      </c>
      <c r="B19" s="73" t="n">
        <f aca="false">+'sheet 1'!B3</f>
        <v>0</v>
      </c>
      <c r="C19" s="73" t="n">
        <f aca="false">+'sheet 1'!C3</f>
        <v>0</v>
      </c>
      <c r="D19" s="74" t="n">
        <f aca="false">+'sheet 1'!D3</f>
        <v>0</v>
      </c>
      <c r="E19" s="74" t="n">
        <f aca="false">+'sheet 1'!E3</f>
        <v>0</v>
      </c>
      <c r="F19" s="74" t="n">
        <f aca="false">+'sheet 1'!F3</f>
        <v>0</v>
      </c>
      <c r="G19" s="74" t="n">
        <f aca="false">+'sheet 1'!G3</f>
        <v>0</v>
      </c>
      <c r="H19" s="75" t="n">
        <f aca="false">+'sheet 1'!H3</f>
        <v>0</v>
      </c>
      <c r="I19" s="76" t="n">
        <f aca="false">+'sheet 1'!I3</f>
        <v>0</v>
      </c>
      <c r="J19" s="74" t="n">
        <f aca="false">+'sheet 1'!J3</f>
        <v>0</v>
      </c>
      <c r="K19" s="74" t="n">
        <f aca="false">+'sheet 1'!K3</f>
        <v>0</v>
      </c>
      <c r="L19" s="74" t="n">
        <f aca="false">+'sheet 1'!L3</f>
        <v>0</v>
      </c>
      <c r="M19" s="74" t="n">
        <f aca="false">+'sheet 1'!M3</f>
        <v>0</v>
      </c>
      <c r="N19" s="74" t="n">
        <f aca="false">+'sheet 1'!N3</f>
        <v>0</v>
      </c>
      <c r="O19" s="74" t="n">
        <f aca="false">+'sheet 1'!O3</f>
        <v>0</v>
      </c>
      <c r="P19" s="45"/>
      <c r="Q19" s="45"/>
    </row>
    <row r="20" customFormat="false" ht="12.75" hidden="false" customHeight="false" outlineLevel="0" collapsed="false">
      <c r="A20" s="73" t="n">
        <f aca="false">+'sheet 1'!A4</f>
        <v>0</v>
      </c>
      <c r="B20" s="73" t="n">
        <f aca="false">+'sheet 1'!B4</f>
        <v>0</v>
      </c>
      <c r="C20" s="73" t="n">
        <f aca="false">+'sheet 1'!C4</f>
        <v>0</v>
      </c>
      <c r="D20" s="74" t="n">
        <f aca="false">+'sheet 1'!D4</f>
        <v>0</v>
      </c>
      <c r="E20" s="74" t="n">
        <f aca="false">+'sheet 1'!E4</f>
        <v>0</v>
      </c>
      <c r="F20" s="74" t="n">
        <f aca="false">+'sheet 1'!F4</f>
        <v>0</v>
      </c>
      <c r="G20" s="74" t="n">
        <f aca="false">+'sheet 1'!G4</f>
        <v>0</v>
      </c>
      <c r="H20" s="75" t="n">
        <f aca="false">+'sheet 1'!H4</f>
        <v>0</v>
      </c>
      <c r="I20" s="76" t="n">
        <f aca="false">+'sheet 1'!I4</f>
        <v>0</v>
      </c>
      <c r="J20" s="74" t="n">
        <f aca="false">+'sheet 1'!J4</f>
        <v>0</v>
      </c>
      <c r="K20" s="74" t="n">
        <f aca="false">+'sheet 1'!K4</f>
        <v>0</v>
      </c>
      <c r="L20" s="74" t="n">
        <f aca="false">+'sheet 1'!L4</f>
        <v>0</v>
      </c>
      <c r="M20" s="74" t="n">
        <f aca="false">+'sheet 1'!M4</f>
        <v>0</v>
      </c>
      <c r="N20" s="74" t="n">
        <f aca="false">+'sheet 1'!N4</f>
        <v>0</v>
      </c>
      <c r="O20" s="74" t="n">
        <f aca="false">+'sheet 1'!O4</f>
        <v>0</v>
      </c>
      <c r="P20" s="45"/>
      <c r="Q20" s="45"/>
    </row>
    <row r="21" customFormat="false" ht="12.75" hidden="false" customHeight="false" outlineLevel="0" collapsed="false">
      <c r="A21" s="73" t="n">
        <f aca="false">+'sheet 1'!A5</f>
        <v>0</v>
      </c>
      <c r="B21" s="73" t="n">
        <f aca="false">+'sheet 1'!B5</f>
        <v>0</v>
      </c>
      <c r="C21" s="73" t="n">
        <f aca="false">+'sheet 1'!C5</f>
        <v>0</v>
      </c>
      <c r="D21" s="74" t="n">
        <f aca="false">+'sheet 1'!D5</f>
        <v>0</v>
      </c>
      <c r="E21" s="74" t="n">
        <f aca="false">+'sheet 1'!E5</f>
        <v>0</v>
      </c>
      <c r="F21" s="74" t="n">
        <f aca="false">+'sheet 1'!F5</f>
        <v>0</v>
      </c>
      <c r="G21" s="74" t="n">
        <f aca="false">+'sheet 1'!G5</f>
        <v>0</v>
      </c>
      <c r="H21" s="75" t="n">
        <f aca="false">+'sheet 1'!H5</f>
        <v>0</v>
      </c>
      <c r="I21" s="76" t="n">
        <f aca="false">+'sheet 1'!I5</f>
        <v>0</v>
      </c>
      <c r="J21" s="74" t="n">
        <f aca="false">+'sheet 1'!J5</f>
        <v>0</v>
      </c>
      <c r="K21" s="74" t="n">
        <f aca="false">+'sheet 1'!K5</f>
        <v>0</v>
      </c>
      <c r="L21" s="74" t="n">
        <f aca="false">+'sheet 1'!L5</f>
        <v>0</v>
      </c>
      <c r="M21" s="74" t="n">
        <f aca="false">+'sheet 1'!M5</f>
        <v>0</v>
      </c>
      <c r="N21" s="74" t="n">
        <f aca="false">+'sheet 1'!N5</f>
        <v>0</v>
      </c>
      <c r="O21" s="74" t="n">
        <f aca="false">+'sheet 1'!O5</f>
        <v>0</v>
      </c>
      <c r="P21" s="45"/>
      <c r="Q21" s="45"/>
      <c r="R21" s="45"/>
    </row>
    <row r="22" customFormat="false" ht="12.75" hidden="false" customHeight="false" outlineLevel="0" collapsed="false">
      <c r="A22" s="73" t="n">
        <f aca="false">+'sheet 1'!A6</f>
        <v>0</v>
      </c>
      <c r="B22" s="73" t="n">
        <f aca="false">+'sheet 1'!B6</f>
        <v>0</v>
      </c>
      <c r="C22" s="73" t="n">
        <f aca="false">+'sheet 1'!C6</f>
        <v>0</v>
      </c>
      <c r="D22" s="74" t="n">
        <f aca="false">+'sheet 1'!D6</f>
        <v>0</v>
      </c>
      <c r="E22" s="74" t="n">
        <f aca="false">+'sheet 1'!E6</f>
        <v>0</v>
      </c>
      <c r="F22" s="74" t="n">
        <f aca="false">+'sheet 1'!F6</f>
        <v>0</v>
      </c>
      <c r="G22" s="74" t="n">
        <f aca="false">+'sheet 1'!G6</f>
        <v>0</v>
      </c>
      <c r="H22" s="75" t="n">
        <f aca="false">+'sheet 1'!H6</f>
        <v>0</v>
      </c>
      <c r="I22" s="76" t="n">
        <f aca="false">+'sheet 1'!I6</f>
        <v>0</v>
      </c>
      <c r="J22" s="74" t="n">
        <f aca="false">+'sheet 1'!J6</f>
        <v>0</v>
      </c>
      <c r="K22" s="74" t="n">
        <f aca="false">+'sheet 1'!K6</f>
        <v>0</v>
      </c>
      <c r="L22" s="74" t="n">
        <f aca="false">+'sheet 1'!L6</f>
        <v>0</v>
      </c>
      <c r="M22" s="74" t="n">
        <f aca="false">+'sheet 1'!M6</f>
        <v>0</v>
      </c>
      <c r="N22" s="74" t="n">
        <f aca="false">+'sheet 1'!N6</f>
        <v>0</v>
      </c>
      <c r="O22" s="74" t="n">
        <f aca="false">+'sheet 1'!O6</f>
        <v>0</v>
      </c>
      <c r="P22" s="45"/>
      <c r="Q22" s="45"/>
    </row>
    <row r="23" customFormat="false" ht="12.75" hidden="false" customHeight="false" outlineLevel="0" collapsed="false">
      <c r="A23" s="73" t="n">
        <f aca="false">+'sheet 1'!A7</f>
        <v>0</v>
      </c>
      <c r="B23" s="73" t="n">
        <f aca="false">+'sheet 1'!B7</f>
        <v>0</v>
      </c>
      <c r="C23" s="73" t="n">
        <f aca="false">+'sheet 1'!C7</f>
        <v>0</v>
      </c>
      <c r="D23" s="74" t="n">
        <f aca="false">+'sheet 1'!D7</f>
        <v>0</v>
      </c>
      <c r="E23" s="74" t="n">
        <f aca="false">+'sheet 1'!E7</f>
        <v>0</v>
      </c>
      <c r="F23" s="74" t="n">
        <f aca="false">+'sheet 1'!F7</f>
        <v>0</v>
      </c>
      <c r="G23" s="74" t="n">
        <f aca="false">+'sheet 1'!G7</f>
        <v>0</v>
      </c>
      <c r="H23" s="75" t="n">
        <f aca="false">+'sheet 1'!H7</f>
        <v>0</v>
      </c>
      <c r="I23" s="76" t="n">
        <f aca="false">+'sheet 1'!I7</f>
        <v>0</v>
      </c>
      <c r="J23" s="74" t="n">
        <f aca="false">+'sheet 1'!J7</f>
        <v>0</v>
      </c>
      <c r="K23" s="74" t="n">
        <f aca="false">+'sheet 1'!K7</f>
        <v>0</v>
      </c>
      <c r="L23" s="74" t="n">
        <f aca="false">+'sheet 1'!L7</f>
        <v>0</v>
      </c>
      <c r="M23" s="74" t="n">
        <f aca="false">+'sheet 1'!M7</f>
        <v>0</v>
      </c>
      <c r="N23" s="74" t="n">
        <f aca="false">+'sheet 1'!N7</f>
        <v>0</v>
      </c>
      <c r="O23" s="74" t="n">
        <f aca="false">+'sheet 1'!O7</f>
        <v>0</v>
      </c>
      <c r="P23" s="45"/>
      <c r="Q23" s="45"/>
    </row>
    <row r="24" customFormat="false" ht="12.75" hidden="false" customHeight="false" outlineLevel="0" collapsed="false">
      <c r="A24" s="73" t="n">
        <f aca="false">+'sheet 1'!A8</f>
        <v>0</v>
      </c>
      <c r="B24" s="73" t="n">
        <f aca="false">+'sheet 1'!B8</f>
        <v>0</v>
      </c>
      <c r="C24" s="73" t="n">
        <f aca="false">+'sheet 1'!C8</f>
        <v>0</v>
      </c>
      <c r="D24" s="74" t="n">
        <f aca="false">+'sheet 1'!D8</f>
        <v>0</v>
      </c>
      <c r="E24" s="74" t="n">
        <f aca="false">+'sheet 1'!E8</f>
        <v>0</v>
      </c>
      <c r="F24" s="74" t="n">
        <f aca="false">+'sheet 1'!F8</f>
        <v>0</v>
      </c>
      <c r="G24" s="74" t="n">
        <f aca="false">+'sheet 1'!G8</f>
        <v>0</v>
      </c>
      <c r="H24" s="75" t="n">
        <f aca="false">+'sheet 1'!H8</f>
        <v>0</v>
      </c>
      <c r="I24" s="76" t="n">
        <f aca="false">+'sheet 1'!I8</f>
        <v>0</v>
      </c>
      <c r="J24" s="74" t="n">
        <f aca="false">+'sheet 1'!J8</f>
        <v>0</v>
      </c>
      <c r="K24" s="74" t="n">
        <f aca="false">+'sheet 1'!K8</f>
        <v>0</v>
      </c>
      <c r="L24" s="74" t="n">
        <f aca="false">+'sheet 1'!L8</f>
        <v>0</v>
      </c>
      <c r="M24" s="74" t="n">
        <f aca="false">+'sheet 1'!M8</f>
        <v>0</v>
      </c>
      <c r="N24" s="74" t="n">
        <f aca="false">+'sheet 1'!N8</f>
        <v>0</v>
      </c>
      <c r="O24" s="74" t="n">
        <f aca="false">+'sheet 1'!O8</f>
        <v>0</v>
      </c>
      <c r="P24" s="45"/>
      <c r="Q24" s="45"/>
    </row>
    <row r="25" customFormat="false" ht="12.75" hidden="false" customHeight="false" outlineLevel="0" collapsed="false">
      <c r="A25" s="73" t="n">
        <f aca="false">+'sheet 1'!A9</f>
        <v>0</v>
      </c>
      <c r="B25" s="73" t="n">
        <f aca="false">+'sheet 1'!B9</f>
        <v>0</v>
      </c>
      <c r="C25" s="73" t="n">
        <f aca="false">+'sheet 1'!C9</f>
        <v>0</v>
      </c>
      <c r="D25" s="74" t="n">
        <f aca="false">+'sheet 1'!D9</f>
        <v>0</v>
      </c>
      <c r="E25" s="74" t="n">
        <f aca="false">+'sheet 1'!E9</f>
        <v>0</v>
      </c>
      <c r="F25" s="74" t="n">
        <f aca="false">+'sheet 1'!F9</f>
        <v>0</v>
      </c>
      <c r="G25" s="74" t="n">
        <f aca="false">+'sheet 1'!G9</f>
        <v>0</v>
      </c>
      <c r="H25" s="75" t="n">
        <f aca="false">+'sheet 1'!H9</f>
        <v>0</v>
      </c>
      <c r="I25" s="76" t="n">
        <f aca="false">+'sheet 1'!I9</f>
        <v>0</v>
      </c>
      <c r="J25" s="74" t="n">
        <f aca="false">+'sheet 1'!J9</f>
        <v>0</v>
      </c>
      <c r="K25" s="74" t="n">
        <f aca="false">+'sheet 1'!K9</f>
        <v>0</v>
      </c>
      <c r="L25" s="74" t="n">
        <f aca="false">+'sheet 1'!L9</f>
        <v>0</v>
      </c>
      <c r="M25" s="74" t="n">
        <f aca="false">+'sheet 1'!M9</f>
        <v>0</v>
      </c>
      <c r="N25" s="74" t="n">
        <f aca="false">+'sheet 1'!N9</f>
        <v>0</v>
      </c>
      <c r="O25" s="74" t="n">
        <f aca="false">+'sheet 1'!O9</f>
        <v>0</v>
      </c>
      <c r="P25" s="45"/>
      <c r="Q25" s="45"/>
    </row>
    <row r="26" customFormat="false" ht="12.75" hidden="false" customHeight="false" outlineLevel="0" collapsed="false">
      <c r="A26" s="73" t="n">
        <f aca="false">+'sheet 1'!A10</f>
        <v>0</v>
      </c>
      <c r="B26" s="73" t="n">
        <f aca="false">+'sheet 1'!B10</f>
        <v>0</v>
      </c>
      <c r="C26" s="73" t="n">
        <f aca="false">+'sheet 1'!C10</f>
        <v>0</v>
      </c>
      <c r="D26" s="74" t="n">
        <f aca="false">+'sheet 1'!D10</f>
        <v>0</v>
      </c>
      <c r="E26" s="74" t="n">
        <f aca="false">+'sheet 1'!E10</f>
        <v>0</v>
      </c>
      <c r="F26" s="74" t="n">
        <f aca="false">+'sheet 1'!F10</f>
        <v>0</v>
      </c>
      <c r="G26" s="74" t="n">
        <f aca="false">+'sheet 1'!G10</f>
        <v>0</v>
      </c>
      <c r="H26" s="75" t="n">
        <f aca="false">+'sheet 1'!H10</f>
        <v>0</v>
      </c>
      <c r="I26" s="76" t="n">
        <f aca="false">+'sheet 1'!I10</f>
        <v>0</v>
      </c>
      <c r="J26" s="74" t="n">
        <f aca="false">+'sheet 1'!J10</f>
        <v>0</v>
      </c>
      <c r="K26" s="74" t="n">
        <f aca="false">+'sheet 1'!K10</f>
        <v>0</v>
      </c>
      <c r="L26" s="74" t="n">
        <f aca="false">+'sheet 1'!L10</f>
        <v>0</v>
      </c>
      <c r="M26" s="74" t="n">
        <f aca="false">+'sheet 1'!M10</f>
        <v>0</v>
      </c>
      <c r="N26" s="74" t="n">
        <f aca="false">+'sheet 1'!N10</f>
        <v>0</v>
      </c>
      <c r="O26" s="74" t="n">
        <f aca="false">+'sheet 1'!O10</f>
        <v>0</v>
      </c>
      <c r="P26" s="45"/>
      <c r="Q26" s="45"/>
    </row>
    <row r="27" customFormat="false" ht="12.75" hidden="false" customHeight="false" outlineLevel="0" collapsed="false">
      <c r="A27" s="73" t="n">
        <f aca="false">+'sheet 1'!A11</f>
        <v>0</v>
      </c>
      <c r="B27" s="73" t="n">
        <f aca="false">+'sheet 1'!B11</f>
        <v>0</v>
      </c>
      <c r="C27" s="73" t="n">
        <f aca="false">+'sheet 1'!C11</f>
        <v>0</v>
      </c>
      <c r="D27" s="74" t="n">
        <f aca="false">+'sheet 1'!D11</f>
        <v>0</v>
      </c>
      <c r="E27" s="74" t="n">
        <f aca="false">+'sheet 1'!E11</f>
        <v>0</v>
      </c>
      <c r="F27" s="74" t="n">
        <f aca="false">+'sheet 1'!F11</f>
        <v>0</v>
      </c>
      <c r="G27" s="74" t="n">
        <f aca="false">+'sheet 1'!G11</f>
        <v>0</v>
      </c>
      <c r="H27" s="75" t="n">
        <f aca="false">+'sheet 1'!H11</f>
        <v>0</v>
      </c>
      <c r="I27" s="76" t="n">
        <f aca="false">+'sheet 1'!I11</f>
        <v>0</v>
      </c>
      <c r="J27" s="74" t="n">
        <f aca="false">+'sheet 1'!J11</f>
        <v>0</v>
      </c>
      <c r="K27" s="74" t="n">
        <f aca="false">+'sheet 1'!K11</f>
        <v>0</v>
      </c>
      <c r="L27" s="74" t="n">
        <f aca="false">+'sheet 1'!L11</f>
        <v>0</v>
      </c>
      <c r="M27" s="74" t="n">
        <f aca="false">+'sheet 1'!M11</f>
        <v>0</v>
      </c>
      <c r="N27" s="74" t="n">
        <f aca="false">+'sheet 1'!N11</f>
        <v>0</v>
      </c>
      <c r="O27" s="74" t="n">
        <f aca="false">+'sheet 1'!O11</f>
        <v>0</v>
      </c>
      <c r="P27" s="45"/>
      <c r="Q27" s="45"/>
    </row>
    <row r="28" customFormat="false" ht="12.75" hidden="false" customHeight="false" outlineLevel="0" collapsed="false">
      <c r="A28" s="73" t="n">
        <f aca="false">+'sheet 1'!A12</f>
        <v>0</v>
      </c>
      <c r="B28" s="73" t="n">
        <f aca="false">+'sheet 1'!B12</f>
        <v>0</v>
      </c>
      <c r="C28" s="73" t="n">
        <f aca="false">+'sheet 1'!C12</f>
        <v>0</v>
      </c>
      <c r="D28" s="74" t="n">
        <f aca="false">+'sheet 1'!D12</f>
        <v>0</v>
      </c>
      <c r="E28" s="74" t="n">
        <f aca="false">+'sheet 1'!E12</f>
        <v>0</v>
      </c>
      <c r="F28" s="74" t="n">
        <f aca="false">+'sheet 1'!F12</f>
        <v>0</v>
      </c>
      <c r="G28" s="74" t="n">
        <f aca="false">+'sheet 1'!G12</f>
        <v>0</v>
      </c>
      <c r="H28" s="75" t="n">
        <f aca="false">+'sheet 1'!H12</f>
        <v>0</v>
      </c>
      <c r="I28" s="76" t="n">
        <f aca="false">+'sheet 1'!I12</f>
        <v>0</v>
      </c>
      <c r="J28" s="74" t="n">
        <f aca="false">+'sheet 1'!J12</f>
        <v>0</v>
      </c>
      <c r="K28" s="74" t="n">
        <f aca="false">+'sheet 1'!K12</f>
        <v>0</v>
      </c>
      <c r="L28" s="74" t="n">
        <f aca="false">+'sheet 1'!L12</f>
        <v>0</v>
      </c>
      <c r="M28" s="74" t="n">
        <f aca="false">+'sheet 1'!M12</f>
        <v>0</v>
      </c>
      <c r="N28" s="74" t="n">
        <f aca="false">+'sheet 1'!N12</f>
        <v>0</v>
      </c>
      <c r="O28" s="74" t="n">
        <f aca="false">+'sheet 1'!O12</f>
        <v>0</v>
      </c>
      <c r="P28" s="45"/>
      <c r="Q28" s="45"/>
    </row>
    <row r="29" customFormat="false" ht="12.75" hidden="false" customHeight="false" outlineLevel="0" collapsed="false">
      <c r="A29" s="73" t="n">
        <f aca="false">+'sheet 1'!A13</f>
        <v>0</v>
      </c>
      <c r="B29" s="73" t="n">
        <f aca="false">+'sheet 1'!B13</f>
        <v>0</v>
      </c>
      <c r="C29" s="73" t="n">
        <f aca="false">+'sheet 1'!C13</f>
        <v>0</v>
      </c>
      <c r="D29" s="74" t="n">
        <f aca="false">+'sheet 1'!D13</f>
        <v>0</v>
      </c>
      <c r="E29" s="74" t="n">
        <f aca="false">+'sheet 1'!E13</f>
        <v>0</v>
      </c>
      <c r="F29" s="74" t="n">
        <f aca="false">+'sheet 1'!F13</f>
        <v>0</v>
      </c>
      <c r="G29" s="74" t="n">
        <f aca="false">+'sheet 1'!G13</f>
        <v>0</v>
      </c>
      <c r="H29" s="75" t="n">
        <f aca="false">+'sheet 1'!H13</f>
        <v>0</v>
      </c>
      <c r="I29" s="76" t="n">
        <f aca="false">+'sheet 1'!I13</f>
        <v>0</v>
      </c>
      <c r="J29" s="74" t="n">
        <f aca="false">+'sheet 1'!J13</f>
        <v>0</v>
      </c>
      <c r="K29" s="74" t="n">
        <f aca="false">+'sheet 1'!K13</f>
        <v>0</v>
      </c>
      <c r="L29" s="74" t="n">
        <f aca="false">+'sheet 1'!L13</f>
        <v>0</v>
      </c>
      <c r="M29" s="74" t="n">
        <f aca="false">+'sheet 1'!M13</f>
        <v>0</v>
      </c>
      <c r="N29" s="74" t="n">
        <f aca="false">+'sheet 1'!N13</f>
        <v>0</v>
      </c>
      <c r="O29" s="74" t="n">
        <f aca="false">+'sheet 1'!O13</f>
        <v>0</v>
      </c>
      <c r="P29" s="45"/>
      <c r="Q29" s="45"/>
    </row>
    <row r="30" customFormat="false" ht="12.75" hidden="false" customHeight="false" outlineLevel="0" collapsed="false">
      <c r="A30" s="73" t="n">
        <f aca="false">+'sheet 1'!A14</f>
        <v>0</v>
      </c>
      <c r="B30" s="73" t="n">
        <f aca="false">+'sheet 1'!B14</f>
        <v>0</v>
      </c>
      <c r="C30" s="73" t="n">
        <f aca="false">+'sheet 1'!C14</f>
        <v>0</v>
      </c>
      <c r="D30" s="74" t="n">
        <f aca="false">+'sheet 1'!D14</f>
        <v>0</v>
      </c>
      <c r="E30" s="74" t="n">
        <f aca="false">+'sheet 1'!E14</f>
        <v>0</v>
      </c>
      <c r="F30" s="74" t="n">
        <f aca="false">+'sheet 1'!F14</f>
        <v>0</v>
      </c>
      <c r="G30" s="74" t="n">
        <f aca="false">+'sheet 1'!G14</f>
        <v>0</v>
      </c>
      <c r="H30" s="75" t="n">
        <f aca="false">+'sheet 1'!H14</f>
        <v>0</v>
      </c>
      <c r="I30" s="76" t="n">
        <f aca="false">+'sheet 1'!I14</f>
        <v>0</v>
      </c>
      <c r="J30" s="74" t="n">
        <f aca="false">+'sheet 1'!J14</f>
        <v>0</v>
      </c>
      <c r="K30" s="74" t="n">
        <f aca="false">+'sheet 1'!K14</f>
        <v>0</v>
      </c>
      <c r="L30" s="74" t="n">
        <f aca="false">+'sheet 1'!L14</f>
        <v>0</v>
      </c>
      <c r="M30" s="74" t="n">
        <f aca="false">+'sheet 1'!M14</f>
        <v>0</v>
      </c>
      <c r="N30" s="74" t="n">
        <f aca="false">+'sheet 1'!N14</f>
        <v>0</v>
      </c>
      <c r="O30" s="74" t="n">
        <f aca="false">+'sheet 1'!O14</f>
        <v>0</v>
      </c>
      <c r="P30" s="45"/>
      <c r="Q30" s="45"/>
    </row>
    <row r="31" customFormat="false" ht="12.75" hidden="false" customHeight="false" outlineLevel="0" collapsed="false">
      <c r="A31" s="73" t="n">
        <f aca="false">+'sheet 1'!A15</f>
        <v>0</v>
      </c>
      <c r="B31" s="73" t="n">
        <f aca="false">+'sheet 1'!B15</f>
        <v>0</v>
      </c>
      <c r="C31" s="73" t="n">
        <f aca="false">+'sheet 1'!C15</f>
        <v>0</v>
      </c>
      <c r="D31" s="74" t="n">
        <f aca="false">+'sheet 1'!D15</f>
        <v>0</v>
      </c>
      <c r="E31" s="74" t="n">
        <f aca="false">+'sheet 1'!E15</f>
        <v>0</v>
      </c>
      <c r="F31" s="74" t="n">
        <f aca="false">+'sheet 1'!F15</f>
        <v>0</v>
      </c>
      <c r="G31" s="74" t="n">
        <f aca="false">+'sheet 1'!G15</f>
        <v>0</v>
      </c>
      <c r="H31" s="75" t="n">
        <f aca="false">+'sheet 1'!H15</f>
        <v>0</v>
      </c>
      <c r="I31" s="76" t="n">
        <f aca="false">+'sheet 1'!I15</f>
        <v>0</v>
      </c>
      <c r="J31" s="74" t="n">
        <f aca="false">+'sheet 1'!J15</f>
        <v>0</v>
      </c>
      <c r="K31" s="74" t="n">
        <f aca="false">+'sheet 1'!K15</f>
        <v>0</v>
      </c>
      <c r="L31" s="74" t="n">
        <f aca="false">+'sheet 1'!L15</f>
        <v>0</v>
      </c>
      <c r="M31" s="74" t="n">
        <f aca="false">+'sheet 1'!M15</f>
        <v>0</v>
      </c>
      <c r="N31" s="74" t="n">
        <f aca="false">+'sheet 1'!N15</f>
        <v>0</v>
      </c>
      <c r="O31" s="74" t="n">
        <f aca="false">+'sheet 1'!O15</f>
        <v>0</v>
      </c>
      <c r="P31" s="45"/>
      <c r="Q31" s="45"/>
    </row>
    <row r="32" customFormat="false" ht="12.75" hidden="false" customHeight="false" outlineLevel="0" collapsed="false">
      <c r="A32" s="73" t="n">
        <f aca="false">+'sheet 1'!A16</f>
        <v>0</v>
      </c>
      <c r="B32" s="73" t="n">
        <f aca="false">+'sheet 1'!B16</f>
        <v>0</v>
      </c>
      <c r="C32" s="73" t="n">
        <f aca="false">+'sheet 1'!C16</f>
        <v>0</v>
      </c>
      <c r="D32" s="74" t="n">
        <f aca="false">+'sheet 1'!D16</f>
        <v>0</v>
      </c>
      <c r="E32" s="74" t="n">
        <f aca="false">+'sheet 1'!E16</f>
        <v>0</v>
      </c>
      <c r="F32" s="74" t="n">
        <f aca="false">+'sheet 1'!F16</f>
        <v>0</v>
      </c>
      <c r="G32" s="74" t="n">
        <f aca="false">+'sheet 1'!G16</f>
        <v>0</v>
      </c>
      <c r="H32" s="75" t="n">
        <f aca="false">+'sheet 1'!H16</f>
        <v>0</v>
      </c>
      <c r="I32" s="76" t="n">
        <f aca="false">+'sheet 1'!I16</f>
        <v>0</v>
      </c>
      <c r="J32" s="74" t="n">
        <f aca="false">+'sheet 1'!J16</f>
        <v>0</v>
      </c>
      <c r="K32" s="74" t="n">
        <f aca="false">+'sheet 1'!K16</f>
        <v>0</v>
      </c>
      <c r="L32" s="74" t="n">
        <f aca="false">+'sheet 1'!L16</f>
        <v>0</v>
      </c>
      <c r="M32" s="74" t="n">
        <f aca="false">+'sheet 1'!M16</f>
        <v>0</v>
      </c>
      <c r="N32" s="74" t="n">
        <f aca="false">+'sheet 1'!N16</f>
        <v>0</v>
      </c>
      <c r="O32" s="74" t="n">
        <f aca="false">+'sheet 1'!O16</f>
        <v>0</v>
      </c>
      <c r="P32" s="45"/>
      <c r="Q32" s="45"/>
    </row>
    <row r="33" customFormat="false" ht="12.75" hidden="false" customHeight="false" outlineLevel="0" collapsed="false">
      <c r="A33" s="73" t="n">
        <f aca="false">+'sheet 1'!A17</f>
        <v>0</v>
      </c>
      <c r="B33" s="73" t="n">
        <f aca="false">+'sheet 1'!B17</f>
        <v>0</v>
      </c>
      <c r="C33" s="73" t="n">
        <f aca="false">+'sheet 1'!C17</f>
        <v>0</v>
      </c>
      <c r="D33" s="74" t="n">
        <f aca="false">+'sheet 1'!D17</f>
        <v>0</v>
      </c>
      <c r="E33" s="74" t="n">
        <f aca="false">+'sheet 1'!E17</f>
        <v>0</v>
      </c>
      <c r="F33" s="74" t="n">
        <f aca="false">+'sheet 1'!F17</f>
        <v>0</v>
      </c>
      <c r="G33" s="74" t="n">
        <f aca="false">+'sheet 1'!G17</f>
        <v>0</v>
      </c>
      <c r="H33" s="75" t="n">
        <f aca="false">+'sheet 1'!H17</f>
        <v>0</v>
      </c>
      <c r="I33" s="76" t="n">
        <f aca="false">+'sheet 1'!I17</f>
        <v>0</v>
      </c>
      <c r="J33" s="74" t="n">
        <f aca="false">+'sheet 1'!J17</f>
        <v>0</v>
      </c>
      <c r="K33" s="74" t="n">
        <f aca="false">+'sheet 1'!K17</f>
        <v>0</v>
      </c>
      <c r="L33" s="74" t="n">
        <f aca="false">+'sheet 1'!L17</f>
        <v>0</v>
      </c>
      <c r="M33" s="74" t="n">
        <f aca="false">+'sheet 1'!M17</f>
        <v>0</v>
      </c>
      <c r="N33" s="74" t="n">
        <f aca="false">+'sheet 1'!N17</f>
        <v>0</v>
      </c>
      <c r="O33" s="74" t="n">
        <f aca="false">+'sheet 1'!O17</f>
        <v>0</v>
      </c>
      <c r="P33" s="45"/>
      <c r="Q33" s="45"/>
    </row>
    <row r="34" customFormat="false" ht="12.75" hidden="false" customHeight="false" outlineLevel="0" collapsed="false">
      <c r="A34" s="73" t="n">
        <f aca="false">+'sheet 1'!A18</f>
        <v>0</v>
      </c>
      <c r="B34" s="73" t="n">
        <f aca="false">+'sheet 1'!B18</f>
        <v>0</v>
      </c>
      <c r="C34" s="73" t="n">
        <f aca="false">+'sheet 1'!C18</f>
        <v>0</v>
      </c>
      <c r="D34" s="74" t="n">
        <f aca="false">+'sheet 1'!D18</f>
        <v>0</v>
      </c>
      <c r="E34" s="74" t="n">
        <f aca="false">+'sheet 1'!E18</f>
        <v>0</v>
      </c>
      <c r="F34" s="74" t="n">
        <f aca="false">+'sheet 1'!F18</f>
        <v>0</v>
      </c>
      <c r="G34" s="74" t="n">
        <f aca="false">+'sheet 1'!G18</f>
        <v>0</v>
      </c>
      <c r="H34" s="75" t="n">
        <f aca="false">+'sheet 1'!H18</f>
        <v>0</v>
      </c>
      <c r="I34" s="76" t="n">
        <f aca="false">+'sheet 1'!I18</f>
        <v>0</v>
      </c>
      <c r="J34" s="74" t="n">
        <f aca="false">+'sheet 1'!J18</f>
        <v>0</v>
      </c>
      <c r="K34" s="74" t="n">
        <f aca="false">+'sheet 1'!K18</f>
        <v>0</v>
      </c>
      <c r="L34" s="74" t="n">
        <f aca="false">+'sheet 1'!L18</f>
        <v>0</v>
      </c>
      <c r="M34" s="74" t="n">
        <f aca="false">+'sheet 1'!M18</f>
        <v>0</v>
      </c>
      <c r="N34" s="74" t="n">
        <f aca="false">+'sheet 1'!N18</f>
        <v>0</v>
      </c>
      <c r="O34" s="74" t="n">
        <f aca="false">+'sheet 1'!O18</f>
        <v>0</v>
      </c>
      <c r="P34" s="45"/>
      <c r="Q34" s="45"/>
    </row>
    <row r="35" customFormat="false" ht="12.75" hidden="false" customHeight="false" outlineLevel="0" collapsed="false">
      <c r="A35" s="73" t="n">
        <f aca="false">+'sheet 1'!A19</f>
        <v>0</v>
      </c>
      <c r="B35" s="73" t="n">
        <f aca="false">+'sheet 1'!B19</f>
        <v>0</v>
      </c>
      <c r="C35" s="73" t="n">
        <f aca="false">+'sheet 1'!C19</f>
        <v>0</v>
      </c>
      <c r="D35" s="74" t="n">
        <f aca="false">+'sheet 1'!D19</f>
        <v>0</v>
      </c>
      <c r="E35" s="74" t="n">
        <f aca="false">+'sheet 1'!E19</f>
        <v>0</v>
      </c>
      <c r="F35" s="74" t="n">
        <f aca="false">+'sheet 1'!F19</f>
        <v>0</v>
      </c>
      <c r="G35" s="74" t="n">
        <f aca="false">+'sheet 1'!G19</f>
        <v>0</v>
      </c>
      <c r="H35" s="75" t="n">
        <f aca="false">+'sheet 1'!H19</f>
        <v>0</v>
      </c>
      <c r="I35" s="76" t="n">
        <f aca="false">+'sheet 1'!I19</f>
        <v>0</v>
      </c>
      <c r="J35" s="74" t="n">
        <f aca="false">+'sheet 1'!J19</f>
        <v>0</v>
      </c>
      <c r="K35" s="74" t="n">
        <f aca="false">+'sheet 1'!K19</f>
        <v>0</v>
      </c>
      <c r="L35" s="74" t="n">
        <f aca="false">+'sheet 1'!L19</f>
        <v>0</v>
      </c>
      <c r="M35" s="74" t="n">
        <f aca="false">+'sheet 1'!M19</f>
        <v>0</v>
      </c>
      <c r="N35" s="74" t="n">
        <f aca="false">+'sheet 1'!N19</f>
        <v>0</v>
      </c>
      <c r="O35" s="74" t="n">
        <f aca="false">+'sheet 1'!O19</f>
        <v>0</v>
      </c>
      <c r="P35" s="45"/>
      <c r="Q35" s="45"/>
    </row>
    <row r="36" customFormat="false" ht="12.75" hidden="false" customHeight="false" outlineLevel="0" collapsed="false">
      <c r="A36" s="73" t="n">
        <f aca="false">+'sheet 1'!A20</f>
        <v>0</v>
      </c>
      <c r="B36" s="73" t="n">
        <f aca="false">+'sheet 1'!B20</f>
        <v>0</v>
      </c>
      <c r="C36" s="73" t="n">
        <f aca="false">+'sheet 1'!C20</f>
        <v>0</v>
      </c>
      <c r="D36" s="74" t="n">
        <f aca="false">+'sheet 1'!D20</f>
        <v>0</v>
      </c>
      <c r="E36" s="74" t="n">
        <f aca="false">+'sheet 1'!E20</f>
        <v>0</v>
      </c>
      <c r="F36" s="74" t="n">
        <f aca="false">+'sheet 1'!F20</f>
        <v>0</v>
      </c>
      <c r="G36" s="74" t="n">
        <f aca="false">+'sheet 1'!G20</f>
        <v>0</v>
      </c>
      <c r="H36" s="75" t="n">
        <f aca="false">+'sheet 1'!H20</f>
        <v>0</v>
      </c>
      <c r="I36" s="76" t="n">
        <f aca="false">+'sheet 1'!I20</f>
        <v>0</v>
      </c>
      <c r="J36" s="74" t="n">
        <f aca="false">+'sheet 1'!J20</f>
        <v>0</v>
      </c>
      <c r="K36" s="74" t="n">
        <f aca="false">+'sheet 1'!K20</f>
        <v>0</v>
      </c>
      <c r="L36" s="74" t="n">
        <f aca="false">+'sheet 1'!L20</f>
        <v>0</v>
      </c>
      <c r="M36" s="74" t="n">
        <f aca="false">+'sheet 1'!M20</f>
        <v>0</v>
      </c>
      <c r="N36" s="74" t="n">
        <f aca="false">+'sheet 1'!N20</f>
        <v>0</v>
      </c>
      <c r="O36" s="74" t="n">
        <f aca="false">+'sheet 1'!O20</f>
        <v>0</v>
      </c>
      <c r="P36" s="45"/>
      <c r="Q36" s="45"/>
    </row>
    <row r="37" customFormat="false" ht="12.75" hidden="false" customHeight="false" outlineLevel="0" collapsed="false">
      <c r="A37" s="73" t="n">
        <f aca="false">+'sheet 1'!A21</f>
        <v>0</v>
      </c>
      <c r="B37" s="73" t="n">
        <f aca="false">+'sheet 1'!B21</f>
        <v>0</v>
      </c>
      <c r="C37" s="73" t="n">
        <f aca="false">+'sheet 1'!C21</f>
        <v>0</v>
      </c>
      <c r="D37" s="74" t="n">
        <f aca="false">+'sheet 1'!D21</f>
        <v>0</v>
      </c>
      <c r="E37" s="74" t="n">
        <f aca="false">+'sheet 1'!E21</f>
        <v>0</v>
      </c>
      <c r="F37" s="74" t="n">
        <f aca="false">+'sheet 1'!F21</f>
        <v>0</v>
      </c>
      <c r="G37" s="74" t="n">
        <f aca="false">+'sheet 1'!G21</f>
        <v>0</v>
      </c>
      <c r="H37" s="75" t="n">
        <f aca="false">+'sheet 1'!H21</f>
        <v>0</v>
      </c>
      <c r="I37" s="76" t="n">
        <f aca="false">+'sheet 1'!I21</f>
        <v>0</v>
      </c>
      <c r="J37" s="74" t="n">
        <f aca="false">+'sheet 1'!J21</f>
        <v>0</v>
      </c>
      <c r="K37" s="74" t="n">
        <f aca="false">+'sheet 1'!K21</f>
        <v>0</v>
      </c>
      <c r="L37" s="74" t="n">
        <f aca="false">+'sheet 1'!L21</f>
        <v>0</v>
      </c>
      <c r="M37" s="74" t="n">
        <f aca="false">+'sheet 1'!M21</f>
        <v>0</v>
      </c>
      <c r="N37" s="74" t="n">
        <f aca="false">+'sheet 1'!N21</f>
        <v>0</v>
      </c>
      <c r="O37" s="74" t="n">
        <f aca="false">+'sheet 1'!O21</f>
        <v>0</v>
      </c>
      <c r="P37" s="45"/>
      <c r="Q37" s="45"/>
    </row>
    <row r="38" customFormat="false" ht="12.75" hidden="false" customHeight="false" outlineLevel="0" collapsed="false">
      <c r="A38" s="73" t="n">
        <f aca="false">+'sheet 1'!A22</f>
        <v>0</v>
      </c>
      <c r="B38" s="73" t="n">
        <f aca="false">+'sheet 1'!B22</f>
        <v>0</v>
      </c>
      <c r="C38" s="73" t="n">
        <f aca="false">+'sheet 1'!C22</f>
        <v>0</v>
      </c>
      <c r="D38" s="74" t="n">
        <f aca="false">+'sheet 1'!D22</f>
        <v>0</v>
      </c>
      <c r="E38" s="74" t="n">
        <f aca="false">+'sheet 1'!E22</f>
        <v>0</v>
      </c>
      <c r="F38" s="74" t="n">
        <f aca="false">+'sheet 1'!F22</f>
        <v>0</v>
      </c>
      <c r="G38" s="74" t="n">
        <f aca="false">+'sheet 1'!G22</f>
        <v>0</v>
      </c>
      <c r="H38" s="75" t="n">
        <f aca="false">+'sheet 1'!H22</f>
        <v>0</v>
      </c>
      <c r="I38" s="76" t="n">
        <f aca="false">+'sheet 1'!I22</f>
        <v>0</v>
      </c>
      <c r="J38" s="74" t="n">
        <f aca="false">+'sheet 1'!J22</f>
        <v>0</v>
      </c>
      <c r="K38" s="74" t="n">
        <f aca="false">+'sheet 1'!K22</f>
        <v>0</v>
      </c>
      <c r="L38" s="74" t="n">
        <f aca="false">+'sheet 1'!L22</f>
        <v>0</v>
      </c>
      <c r="M38" s="74" t="n">
        <f aca="false">+'sheet 1'!M22</f>
        <v>0</v>
      </c>
      <c r="N38" s="74" t="n">
        <f aca="false">+'sheet 1'!N22</f>
        <v>0</v>
      </c>
      <c r="O38" s="74" t="n">
        <f aca="false">+'sheet 1'!O22</f>
        <v>0</v>
      </c>
      <c r="P38" s="45"/>
      <c r="Q38" s="45"/>
    </row>
    <row r="39" customFormat="false" ht="12.75" hidden="false" customHeight="false" outlineLevel="0" collapsed="false">
      <c r="A39" s="73" t="n">
        <f aca="false">+'sheet 1'!A23</f>
        <v>0</v>
      </c>
      <c r="B39" s="73" t="n">
        <f aca="false">+'sheet 1'!B23</f>
        <v>0</v>
      </c>
      <c r="C39" s="73" t="n">
        <f aca="false">+'sheet 1'!C23</f>
        <v>0</v>
      </c>
      <c r="D39" s="74" t="n">
        <f aca="false">+'sheet 1'!D23</f>
        <v>0</v>
      </c>
      <c r="E39" s="74" t="n">
        <f aca="false">+'sheet 1'!E23</f>
        <v>0</v>
      </c>
      <c r="F39" s="74" t="n">
        <f aca="false">+'sheet 1'!F23</f>
        <v>0</v>
      </c>
      <c r="G39" s="74" t="n">
        <f aca="false">+'sheet 1'!G23</f>
        <v>0</v>
      </c>
      <c r="H39" s="75" t="n">
        <f aca="false">+'sheet 1'!H23</f>
        <v>0</v>
      </c>
      <c r="I39" s="76" t="n">
        <f aca="false">+'sheet 1'!I23</f>
        <v>0</v>
      </c>
      <c r="J39" s="74" t="n">
        <f aca="false">+'sheet 1'!J23</f>
        <v>0</v>
      </c>
      <c r="K39" s="74" t="n">
        <f aca="false">+'sheet 1'!K23</f>
        <v>0</v>
      </c>
      <c r="L39" s="74" t="n">
        <f aca="false">+'sheet 1'!L23</f>
        <v>0</v>
      </c>
      <c r="M39" s="74" t="n">
        <f aca="false">+'sheet 1'!M23</f>
        <v>0</v>
      </c>
      <c r="N39" s="74" t="n">
        <f aca="false">+'sheet 1'!N23</f>
        <v>0</v>
      </c>
      <c r="O39" s="74" t="n">
        <f aca="false">+'sheet 1'!O23</f>
        <v>0</v>
      </c>
      <c r="P39" s="45"/>
      <c r="Q39" s="45"/>
    </row>
    <row r="40" customFormat="false" ht="12.75" hidden="false" customHeight="false" outlineLevel="0" collapsed="false">
      <c r="A40" s="73" t="n">
        <f aca="false">+'sheet 1'!A24</f>
        <v>0</v>
      </c>
      <c r="B40" s="73" t="n">
        <f aca="false">+'sheet 1'!B24</f>
        <v>0</v>
      </c>
      <c r="C40" s="73" t="n">
        <f aca="false">+'sheet 1'!C24</f>
        <v>0</v>
      </c>
      <c r="D40" s="74" t="n">
        <f aca="false">+'sheet 1'!D24</f>
        <v>0</v>
      </c>
      <c r="E40" s="74" t="n">
        <f aca="false">+'sheet 1'!E24</f>
        <v>0</v>
      </c>
      <c r="F40" s="74" t="n">
        <f aca="false">+'sheet 1'!F24</f>
        <v>0</v>
      </c>
      <c r="G40" s="74" t="n">
        <f aca="false">+'sheet 1'!G24</f>
        <v>0</v>
      </c>
      <c r="H40" s="75" t="n">
        <f aca="false">+'sheet 1'!H24</f>
        <v>0</v>
      </c>
      <c r="I40" s="76" t="n">
        <f aca="false">+'sheet 1'!I24</f>
        <v>0</v>
      </c>
      <c r="J40" s="74" t="n">
        <f aca="false">+'sheet 1'!J24</f>
        <v>0</v>
      </c>
      <c r="K40" s="74" t="n">
        <f aca="false">+'sheet 1'!K24</f>
        <v>0</v>
      </c>
      <c r="L40" s="74" t="n">
        <f aca="false">+'sheet 1'!L24</f>
        <v>0</v>
      </c>
      <c r="M40" s="74" t="n">
        <f aca="false">+'sheet 1'!M24</f>
        <v>0</v>
      </c>
      <c r="N40" s="74" t="n">
        <f aca="false">+'sheet 1'!N24</f>
        <v>0</v>
      </c>
      <c r="O40" s="74" t="n">
        <f aca="false">+'sheet 1'!O24</f>
        <v>0</v>
      </c>
      <c r="P40" s="45"/>
      <c r="Q40" s="45"/>
    </row>
    <row r="41" customFormat="false" ht="12.75" hidden="false" customHeight="false" outlineLevel="0" collapsed="false">
      <c r="A41" s="73" t="n">
        <f aca="false">+'sheet 1'!A25</f>
        <v>0</v>
      </c>
      <c r="B41" s="73" t="n">
        <f aca="false">+'sheet 1'!B25</f>
        <v>0</v>
      </c>
      <c r="C41" s="73" t="n">
        <f aca="false">+'sheet 1'!C25</f>
        <v>0</v>
      </c>
      <c r="D41" s="74" t="n">
        <f aca="false">+'sheet 1'!D25</f>
        <v>0</v>
      </c>
      <c r="E41" s="74" t="n">
        <f aca="false">+'sheet 1'!E25</f>
        <v>0</v>
      </c>
      <c r="F41" s="74" t="n">
        <f aca="false">+'sheet 1'!F25</f>
        <v>0</v>
      </c>
      <c r="G41" s="74" t="n">
        <f aca="false">+'sheet 1'!G25</f>
        <v>0</v>
      </c>
      <c r="H41" s="75" t="n">
        <f aca="false">+'sheet 1'!H25</f>
        <v>0</v>
      </c>
      <c r="I41" s="76" t="n">
        <f aca="false">+'sheet 1'!I25</f>
        <v>0</v>
      </c>
      <c r="J41" s="74" t="n">
        <f aca="false">+'sheet 1'!J25</f>
        <v>0</v>
      </c>
      <c r="K41" s="74" t="n">
        <f aca="false">+'sheet 1'!K25</f>
        <v>0</v>
      </c>
      <c r="L41" s="74" t="n">
        <f aca="false">+'sheet 1'!L25</f>
        <v>0</v>
      </c>
      <c r="M41" s="74" t="n">
        <f aca="false">+'sheet 1'!M25</f>
        <v>0</v>
      </c>
      <c r="N41" s="74" t="n">
        <f aca="false">+'sheet 1'!N25</f>
        <v>0</v>
      </c>
      <c r="O41" s="74" t="n">
        <f aca="false">+'sheet 1'!O25</f>
        <v>0</v>
      </c>
    </row>
    <row r="42" customFormat="false" ht="12.75" hidden="false" customHeight="false" outlineLevel="0" collapsed="false">
      <c r="A42" s="73" t="n">
        <f aca="false">+'sheet 1'!A26</f>
        <v>0</v>
      </c>
      <c r="B42" s="73" t="n">
        <f aca="false">+'sheet 1'!B26</f>
        <v>0</v>
      </c>
      <c r="C42" s="73" t="n">
        <f aca="false">+'sheet 1'!C26</f>
        <v>0</v>
      </c>
      <c r="D42" s="74" t="n">
        <f aca="false">+'sheet 1'!D26</f>
        <v>0</v>
      </c>
      <c r="E42" s="74" t="n">
        <f aca="false">+'sheet 1'!E26</f>
        <v>0</v>
      </c>
      <c r="F42" s="74" t="n">
        <f aca="false">+'sheet 1'!F26</f>
        <v>0</v>
      </c>
      <c r="G42" s="74" t="n">
        <f aca="false">+'sheet 1'!G26</f>
        <v>0</v>
      </c>
      <c r="H42" s="75" t="n">
        <f aca="false">+'sheet 1'!H26</f>
        <v>0</v>
      </c>
      <c r="I42" s="76" t="n">
        <f aca="false">+'sheet 1'!I26</f>
        <v>0</v>
      </c>
      <c r="J42" s="74" t="n">
        <f aca="false">+'sheet 1'!J26</f>
        <v>0</v>
      </c>
      <c r="K42" s="74" t="n">
        <f aca="false">+'sheet 1'!K26</f>
        <v>0</v>
      </c>
      <c r="L42" s="74" t="n">
        <f aca="false">+'sheet 1'!L26</f>
        <v>0</v>
      </c>
      <c r="M42" s="74" t="n">
        <f aca="false">+'sheet 1'!M26</f>
        <v>0</v>
      </c>
      <c r="N42" s="74" t="n">
        <f aca="false">+'sheet 1'!N26</f>
        <v>0</v>
      </c>
      <c r="O42" s="74" t="n">
        <f aca="false">+'sheet 1'!O26</f>
        <v>0</v>
      </c>
    </row>
    <row r="43" customFormat="false" ht="12.75" hidden="false" customHeight="false" outlineLevel="0" collapsed="false">
      <c r="A43" s="73" t="n">
        <f aca="false">+'sheet 1'!A27</f>
        <v>0</v>
      </c>
      <c r="B43" s="73" t="n">
        <f aca="false">+'sheet 1'!B27</f>
        <v>0</v>
      </c>
      <c r="C43" s="73" t="n">
        <f aca="false">+'sheet 1'!C27</f>
        <v>0</v>
      </c>
      <c r="D43" s="74" t="n">
        <f aca="false">+'sheet 1'!D27</f>
        <v>0</v>
      </c>
      <c r="E43" s="74" t="n">
        <f aca="false">+'sheet 1'!E27</f>
        <v>0</v>
      </c>
      <c r="F43" s="74" t="n">
        <f aca="false">+'sheet 1'!F27</f>
        <v>0</v>
      </c>
      <c r="G43" s="74" t="n">
        <f aca="false">+'sheet 1'!G27</f>
        <v>0</v>
      </c>
      <c r="H43" s="75" t="n">
        <f aca="false">+'sheet 1'!H27</f>
        <v>0</v>
      </c>
      <c r="I43" s="76" t="n">
        <f aca="false">+'sheet 1'!I27</f>
        <v>0</v>
      </c>
      <c r="J43" s="74" t="n">
        <f aca="false">+'sheet 1'!J27</f>
        <v>0</v>
      </c>
      <c r="K43" s="74" t="n">
        <f aca="false">+'sheet 1'!K27</f>
        <v>0</v>
      </c>
      <c r="L43" s="74" t="n">
        <f aca="false">+'sheet 1'!L27</f>
        <v>0</v>
      </c>
      <c r="M43" s="74" t="n">
        <f aca="false">+'sheet 1'!M27</f>
        <v>0</v>
      </c>
      <c r="N43" s="74" t="n">
        <f aca="false">+'sheet 1'!N27</f>
        <v>0</v>
      </c>
      <c r="O43" s="74" t="n">
        <f aca="false">+'sheet 1'!O27</f>
        <v>0</v>
      </c>
    </row>
    <row r="44" customFormat="false" ht="12.75" hidden="false" customHeight="false" outlineLevel="0" collapsed="false">
      <c r="A44" s="73" t="n">
        <f aca="false">+'sheet 1'!A28</f>
        <v>0</v>
      </c>
      <c r="B44" s="73" t="n">
        <f aca="false">+'sheet 1'!B28</f>
        <v>0</v>
      </c>
      <c r="C44" s="73" t="n">
        <f aca="false">+'sheet 1'!C28</f>
        <v>0</v>
      </c>
      <c r="D44" s="74" t="n">
        <f aca="false">+'sheet 1'!D28</f>
        <v>0</v>
      </c>
      <c r="E44" s="74" t="n">
        <f aca="false">+'sheet 1'!E28</f>
        <v>0</v>
      </c>
      <c r="F44" s="74" t="n">
        <f aca="false">+'sheet 1'!F28</f>
        <v>0</v>
      </c>
      <c r="G44" s="74" t="n">
        <f aca="false">+'sheet 1'!G28</f>
        <v>0</v>
      </c>
      <c r="H44" s="75" t="n">
        <f aca="false">+'sheet 1'!H28</f>
        <v>0</v>
      </c>
      <c r="I44" s="76" t="n">
        <f aca="false">+'sheet 1'!I28</f>
        <v>0</v>
      </c>
      <c r="J44" s="74" t="n">
        <f aca="false">+'sheet 1'!J28</f>
        <v>0</v>
      </c>
      <c r="K44" s="74" t="n">
        <f aca="false">+'sheet 1'!K28</f>
        <v>0</v>
      </c>
      <c r="L44" s="74" t="n">
        <f aca="false">+'sheet 1'!L28</f>
        <v>0</v>
      </c>
      <c r="M44" s="74" t="n">
        <f aca="false">+'sheet 1'!M28</f>
        <v>0</v>
      </c>
      <c r="N44" s="74" t="n">
        <f aca="false">+'sheet 1'!N28</f>
        <v>0</v>
      </c>
      <c r="O44" s="74" t="n">
        <f aca="false">+'sheet 1'!O28</f>
        <v>0</v>
      </c>
    </row>
    <row r="45" customFormat="false" ht="12.75" hidden="false" customHeight="false" outlineLevel="0" collapsed="false">
      <c r="A45" s="73" t="n">
        <f aca="false">+'sheet 1'!A29</f>
        <v>0</v>
      </c>
      <c r="B45" s="73" t="n">
        <f aca="false">+'sheet 1'!B29</f>
        <v>0</v>
      </c>
      <c r="C45" s="73" t="n">
        <f aca="false">+'sheet 1'!C29</f>
        <v>0</v>
      </c>
      <c r="D45" s="74" t="n">
        <f aca="false">+'sheet 1'!D29</f>
        <v>0</v>
      </c>
      <c r="E45" s="74" t="n">
        <f aca="false">+'sheet 1'!E29</f>
        <v>0</v>
      </c>
      <c r="F45" s="74" t="n">
        <f aca="false">+'sheet 1'!F29</f>
        <v>0</v>
      </c>
      <c r="G45" s="74" t="n">
        <f aca="false">+'sheet 1'!G29</f>
        <v>0</v>
      </c>
      <c r="H45" s="75" t="n">
        <f aca="false">+'sheet 1'!H29</f>
        <v>0</v>
      </c>
      <c r="I45" s="76" t="n">
        <f aca="false">+'sheet 1'!I29</f>
        <v>0</v>
      </c>
      <c r="J45" s="74" t="n">
        <f aca="false">+'sheet 1'!J29</f>
        <v>0</v>
      </c>
      <c r="K45" s="74" t="n">
        <f aca="false">+'sheet 1'!K29</f>
        <v>0</v>
      </c>
      <c r="L45" s="74" t="n">
        <f aca="false">+'sheet 1'!L29</f>
        <v>0</v>
      </c>
      <c r="M45" s="74" t="n">
        <f aca="false">+'sheet 1'!M29</f>
        <v>0</v>
      </c>
      <c r="N45" s="74" t="n">
        <f aca="false">+'sheet 1'!N29</f>
        <v>0</v>
      </c>
      <c r="O45" s="74" t="n">
        <f aca="false">+'sheet 1'!O29</f>
        <v>0</v>
      </c>
    </row>
    <row r="46" customFormat="false" ht="12.75" hidden="false" customHeight="false" outlineLevel="0" collapsed="false">
      <c r="A46" s="73" t="n">
        <f aca="false">+'sheet 1'!A30</f>
        <v>0</v>
      </c>
      <c r="B46" s="73" t="n">
        <f aca="false">+'sheet 1'!B30</f>
        <v>0</v>
      </c>
      <c r="C46" s="73" t="n">
        <f aca="false">+'sheet 1'!C30</f>
        <v>0</v>
      </c>
      <c r="D46" s="74" t="n">
        <f aca="false">+'sheet 1'!D30</f>
        <v>0</v>
      </c>
      <c r="E46" s="74" t="n">
        <f aca="false">+'sheet 1'!E30</f>
        <v>0</v>
      </c>
      <c r="F46" s="74" t="n">
        <f aca="false">+'sheet 1'!F30</f>
        <v>0</v>
      </c>
      <c r="G46" s="74" t="n">
        <f aca="false">+'sheet 1'!G30</f>
        <v>0</v>
      </c>
      <c r="H46" s="75" t="n">
        <f aca="false">+'sheet 1'!H30</f>
        <v>0</v>
      </c>
      <c r="I46" s="76" t="n">
        <f aca="false">+'sheet 1'!I30</f>
        <v>0</v>
      </c>
      <c r="J46" s="74" t="n">
        <f aca="false">+'sheet 1'!J30</f>
        <v>0</v>
      </c>
      <c r="K46" s="74" t="n">
        <f aca="false">+'sheet 1'!K30</f>
        <v>0</v>
      </c>
      <c r="L46" s="74" t="n">
        <f aca="false">+'sheet 1'!L30</f>
        <v>0</v>
      </c>
      <c r="M46" s="74" t="n">
        <f aca="false">+'sheet 1'!M30</f>
        <v>0</v>
      </c>
      <c r="N46" s="74" t="n">
        <f aca="false">+'sheet 1'!N30</f>
        <v>0</v>
      </c>
      <c r="O46" s="74" t="n">
        <f aca="false">+'sheet 1'!O30</f>
        <v>0</v>
      </c>
    </row>
    <row r="47" customFormat="false" ht="12.75" hidden="false" customHeight="false" outlineLevel="0" collapsed="false">
      <c r="A47" s="73" t="n">
        <f aca="false">+'sheet 1'!A31</f>
        <v>0</v>
      </c>
      <c r="B47" s="73" t="n">
        <f aca="false">+'sheet 1'!B31</f>
        <v>0</v>
      </c>
      <c r="C47" s="73" t="n">
        <f aca="false">+'sheet 1'!C31</f>
        <v>0</v>
      </c>
      <c r="D47" s="74" t="n">
        <f aca="false">+'sheet 1'!D31</f>
        <v>0</v>
      </c>
      <c r="E47" s="74" t="n">
        <f aca="false">+'sheet 1'!E31</f>
        <v>0</v>
      </c>
      <c r="F47" s="74" t="n">
        <f aca="false">+'sheet 1'!F31</f>
        <v>0</v>
      </c>
      <c r="G47" s="74" t="n">
        <f aca="false">+'sheet 1'!G31</f>
        <v>0</v>
      </c>
      <c r="H47" s="75" t="n">
        <f aca="false">+'sheet 1'!H31</f>
        <v>0</v>
      </c>
      <c r="I47" s="76" t="n">
        <f aca="false">+'sheet 1'!I31</f>
        <v>0</v>
      </c>
      <c r="J47" s="74" t="n">
        <f aca="false">+'sheet 1'!J31</f>
        <v>0</v>
      </c>
      <c r="K47" s="74" t="n">
        <f aca="false">+'sheet 1'!K31</f>
        <v>0</v>
      </c>
      <c r="L47" s="74" t="n">
        <f aca="false">+'sheet 1'!L31</f>
        <v>0</v>
      </c>
      <c r="M47" s="74" t="n">
        <f aca="false">+'sheet 1'!M31</f>
        <v>0</v>
      </c>
      <c r="N47" s="74" t="n">
        <f aca="false">+'sheet 1'!N31</f>
        <v>0</v>
      </c>
      <c r="O47" s="74" t="n">
        <f aca="false">+'sheet 1'!O31</f>
        <v>0</v>
      </c>
    </row>
    <row r="48" customFormat="false" ht="12.75" hidden="false" customHeight="false" outlineLevel="0" collapsed="false">
      <c r="A48" s="73" t="n">
        <f aca="false">+'sheet 1'!A32</f>
        <v>0</v>
      </c>
      <c r="B48" s="73" t="n">
        <f aca="false">+'sheet 1'!B32</f>
        <v>0</v>
      </c>
      <c r="C48" s="73" t="n">
        <f aca="false">+'sheet 1'!C32</f>
        <v>0</v>
      </c>
      <c r="D48" s="74" t="n">
        <f aca="false">+'sheet 1'!D32</f>
        <v>0</v>
      </c>
      <c r="E48" s="74" t="n">
        <f aca="false">+'sheet 1'!E32</f>
        <v>0</v>
      </c>
      <c r="F48" s="74" t="n">
        <f aca="false">+'sheet 1'!F32</f>
        <v>0</v>
      </c>
      <c r="G48" s="74" t="n">
        <f aca="false">+'sheet 1'!G32</f>
        <v>0</v>
      </c>
      <c r="H48" s="75" t="n">
        <f aca="false">+'sheet 1'!H32</f>
        <v>0</v>
      </c>
      <c r="I48" s="76" t="n">
        <f aca="false">+'sheet 1'!I32</f>
        <v>0</v>
      </c>
      <c r="J48" s="74" t="n">
        <f aca="false">+'sheet 1'!J32</f>
        <v>0</v>
      </c>
      <c r="K48" s="74" t="n">
        <f aca="false">+'sheet 1'!K32</f>
        <v>0</v>
      </c>
      <c r="L48" s="74" t="n">
        <f aca="false">+'sheet 1'!L32</f>
        <v>0</v>
      </c>
      <c r="M48" s="74" t="n">
        <f aca="false">+'sheet 1'!M32</f>
        <v>0</v>
      </c>
      <c r="N48" s="74" t="n">
        <f aca="false">+'sheet 1'!N32</f>
        <v>0</v>
      </c>
      <c r="O48" s="74" t="n">
        <f aca="false">+'sheet 1'!O32</f>
        <v>0</v>
      </c>
    </row>
    <row r="49" customFormat="false" ht="12.75" hidden="false" customHeight="false" outlineLevel="0" collapsed="false">
      <c r="A49" s="73" t="n">
        <f aca="false">+'sheet 1'!A33</f>
        <v>0</v>
      </c>
      <c r="B49" s="73" t="n">
        <f aca="false">+'sheet 1'!B33</f>
        <v>0</v>
      </c>
      <c r="C49" s="73" t="n">
        <f aca="false">+'sheet 1'!C33</f>
        <v>0</v>
      </c>
      <c r="D49" s="74" t="n">
        <f aca="false">+'sheet 1'!D33</f>
        <v>0</v>
      </c>
      <c r="E49" s="74" t="n">
        <f aca="false">+'sheet 1'!E33</f>
        <v>0</v>
      </c>
      <c r="F49" s="74" t="n">
        <f aca="false">+'sheet 1'!F33</f>
        <v>0</v>
      </c>
      <c r="G49" s="74" t="n">
        <f aca="false">+'sheet 1'!G33</f>
        <v>0</v>
      </c>
      <c r="H49" s="75" t="n">
        <f aca="false">+'sheet 1'!H33</f>
        <v>0</v>
      </c>
      <c r="I49" s="76" t="n">
        <f aca="false">+'sheet 1'!I33</f>
        <v>0</v>
      </c>
      <c r="J49" s="74" t="n">
        <f aca="false">+'sheet 1'!J33</f>
        <v>0</v>
      </c>
      <c r="K49" s="74" t="n">
        <f aca="false">+'sheet 1'!K33</f>
        <v>0</v>
      </c>
      <c r="L49" s="74" t="n">
        <f aca="false">+'sheet 1'!L33</f>
        <v>0</v>
      </c>
      <c r="M49" s="74" t="n">
        <f aca="false">+'sheet 1'!M33</f>
        <v>0</v>
      </c>
      <c r="N49" s="74" t="n">
        <f aca="false">+'sheet 1'!N33</f>
        <v>0</v>
      </c>
      <c r="O49" s="74" t="n">
        <f aca="false">+'sheet 1'!O33</f>
        <v>0</v>
      </c>
    </row>
    <row r="50" customFormat="false" ht="12.75" hidden="false" customHeight="false" outlineLevel="0" collapsed="false">
      <c r="A50" s="73" t="n">
        <f aca="false">+'sheet 1'!A34</f>
        <v>0</v>
      </c>
      <c r="B50" s="73" t="n">
        <f aca="false">+'sheet 1'!B34</f>
        <v>0</v>
      </c>
      <c r="C50" s="73" t="n">
        <f aca="false">+'sheet 1'!C34</f>
        <v>0</v>
      </c>
      <c r="D50" s="74" t="n">
        <f aca="false">+'sheet 1'!D34</f>
        <v>0</v>
      </c>
      <c r="E50" s="74" t="n">
        <f aca="false">+'sheet 1'!E34</f>
        <v>0</v>
      </c>
      <c r="F50" s="74" t="n">
        <f aca="false">+'sheet 1'!F34</f>
        <v>0</v>
      </c>
      <c r="G50" s="74" t="n">
        <f aca="false">+'sheet 1'!G34</f>
        <v>0</v>
      </c>
      <c r="H50" s="75" t="n">
        <f aca="false">+'sheet 1'!H34</f>
        <v>0</v>
      </c>
      <c r="I50" s="76" t="n">
        <f aca="false">+'sheet 1'!I34</f>
        <v>0</v>
      </c>
      <c r="J50" s="74" t="n">
        <f aca="false">+'sheet 1'!J34</f>
        <v>0</v>
      </c>
      <c r="K50" s="74" t="n">
        <f aca="false">+'sheet 1'!K34</f>
        <v>0</v>
      </c>
      <c r="L50" s="74" t="n">
        <f aca="false">+'sheet 1'!L34</f>
        <v>0</v>
      </c>
      <c r="M50" s="74" t="n">
        <f aca="false">+'sheet 1'!M34</f>
        <v>0</v>
      </c>
      <c r="N50" s="74" t="n">
        <f aca="false">+'sheet 1'!N34</f>
        <v>0</v>
      </c>
      <c r="O50" s="74" t="n">
        <f aca="false">+'sheet 1'!O34</f>
        <v>0</v>
      </c>
    </row>
    <row r="51" customFormat="false" ht="12.75" hidden="false" customHeight="false" outlineLevel="0" collapsed="false">
      <c r="A51" s="73" t="n">
        <f aca="false">+'sheet 1'!A35</f>
        <v>0</v>
      </c>
      <c r="B51" s="73" t="n">
        <f aca="false">+'sheet 1'!B35</f>
        <v>0</v>
      </c>
      <c r="C51" s="73" t="n">
        <f aca="false">+'sheet 1'!C35</f>
        <v>0</v>
      </c>
      <c r="D51" s="74" t="n">
        <f aca="false">+'sheet 1'!D35</f>
        <v>0</v>
      </c>
      <c r="E51" s="74" t="n">
        <f aca="false">+'sheet 1'!E35</f>
        <v>0</v>
      </c>
      <c r="F51" s="74" t="n">
        <f aca="false">+'sheet 1'!F35</f>
        <v>0</v>
      </c>
      <c r="G51" s="74" t="n">
        <f aca="false">+'sheet 1'!G35</f>
        <v>0</v>
      </c>
      <c r="H51" s="75" t="n">
        <f aca="false">+'sheet 1'!H35</f>
        <v>0</v>
      </c>
      <c r="I51" s="76" t="n">
        <f aca="false">+'sheet 1'!I35</f>
        <v>0</v>
      </c>
      <c r="J51" s="74" t="n">
        <f aca="false">+'sheet 1'!J35</f>
        <v>0</v>
      </c>
      <c r="K51" s="74" t="n">
        <f aca="false">+'sheet 1'!K35</f>
        <v>0</v>
      </c>
      <c r="L51" s="74" t="n">
        <f aca="false">+'sheet 1'!L35</f>
        <v>0</v>
      </c>
      <c r="M51" s="74" t="n">
        <f aca="false">+'sheet 1'!M35</f>
        <v>0</v>
      </c>
      <c r="N51" s="74" t="n">
        <f aca="false">+'sheet 1'!N35</f>
        <v>0</v>
      </c>
      <c r="O51" s="74" t="n">
        <f aca="false">+'sheet 1'!O35</f>
        <v>0</v>
      </c>
    </row>
    <row r="52" customFormat="false" ht="12.75" hidden="false" customHeight="false" outlineLevel="0" collapsed="false">
      <c r="A52" s="73" t="n">
        <f aca="false">+'sheet 1'!A36</f>
        <v>0</v>
      </c>
      <c r="B52" s="73" t="n">
        <f aca="false">+'sheet 1'!B36</f>
        <v>0</v>
      </c>
      <c r="C52" s="73" t="n">
        <f aca="false">+'sheet 1'!C36</f>
        <v>0</v>
      </c>
      <c r="D52" s="74" t="n">
        <f aca="false">+'sheet 1'!D36</f>
        <v>0</v>
      </c>
      <c r="E52" s="74" t="n">
        <f aca="false">+'sheet 1'!E36</f>
        <v>0</v>
      </c>
      <c r="F52" s="74" t="n">
        <f aca="false">+'sheet 1'!F36</f>
        <v>0</v>
      </c>
      <c r="G52" s="74" t="n">
        <f aca="false">+'sheet 1'!G36</f>
        <v>0</v>
      </c>
      <c r="H52" s="75" t="n">
        <f aca="false">+'sheet 1'!H36</f>
        <v>0</v>
      </c>
      <c r="I52" s="76" t="n">
        <f aca="false">+'sheet 1'!I36</f>
        <v>0</v>
      </c>
      <c r="J52" s="74" t="n">
        <f aca="false">+'sheet 1'!J36</f>
        <v>0</v>
      </c>
      <c r="K52" s="74" t="n">
        <f aca="false">+'sheet 1'!K36</f>
        <v>0</v>
      </c>
      <c r="L52" s="74" t="n">
        <f aca="false">+'sheet 1'!L36</f>
        <v>0</v>
      </c>
      <c r="M52" s="74" t="n">
        <f aca="false">+'sheet 1'!M36</f>
        <v>0</v>
      </c>
      <c r="N52" s="74" t="n">
        <f aca="false">+'sheet 1'!N36</f>
        <v>0</v>
      </c>
      <c r="O52" s="74" t="n">
        <f aca="false">+'sheet 1'!O36</f>
        <v>0</v>
      </c>
    </row>
    <row r="53" customFormat="false" ht="12.75" hidden="false" customHeight="false" outlineLevel="0" collapsed="false">
      <c r="A53" s="73" t="n">
        <f aca="false">+'sheet 1'!A37</f>
        <v>0</v>
      </c>
      <c r="B53" s="73" t="n">
        <f aca="false">+'sheet 1'!B37</f>
        <v>0</v>
      </c>
      <c r="C53" s="73" t="n">
        <f aca="false">+'sheet 1'!C37</f>
        <v>0</v>
      </c>
      <c r="D53" s="74" t="n">
        <f aca="false">+'sheet 1'!D37</f>
        <v>0</v>
      </c>
      <c r="E53" s="74" t="n">
        <f aca="false">+'sheet 1'!E37</f>
        <v>0</v>
      </c>
      <c r="F53" s="74" t="n">
        <f aca="false">+'sheet 1'!F37</f>
        <v>0</v>
      </c>
      <c r="G53" s="74" t="n">
        <f aca="false">+'sheet 1'!G37</f>
        <v>0</v>
      </c>
      <c r="H53" s="75" t="n">
        <f aca="false">+'sheet 1'!H37</f>
        <v>0</v>
      </c>
      <c r="I53" s="76" t="n">
        <f aca="false">+'sheet 1'!I37</f>
        <v>0</v>
      </c>
      <c r="J53" s="74" t="n">
        <f aca="false">+'sheet 1'!J37</f>
        <v>0</v>
      </c>
      <c r="K53" s="74" t="n">
        <f aca="false">+'sheet 1'!K37</f>
        <v>0</v>
      </c>
      <c r="L53" s="74" t="n">
        <f aca="false">+'sheet 1'!L37</f>
        <v>0</v>
      </c>
      <c r="M53" s="74" t="n">
        <f aca="false">+'sheet 1'!M37</f>
        <v>0</v>
      </c>
      <c r="N53" s="74" t="n">
        <f aca="false">+'sheet 1'!N37</f>
        <v>0</v>
      </c>
      <c r="O53" s="74" t="n">
        <f aca="false">+'sheet 1'!O37</f>
        <v>0</v>
      </c>
    </row>
    <row r="54" customFormat="false" ht="12.75" hidden="false" customHeight="false" outlineLevel="0" collapsed="false">
      <c r="A54" s="73" t="n">
        <f aca="false">+'sheet 1'!A38</f>
        <v>0</v>
      </c>
      <c r="B54" s="73" t="n">
        <f aca="false">+'sheet 1'!B38</f>
        <v>0</v>
      </c>
      <c r="C54" s="73" t="n">
        <f aca="false">+'sheet 1'!C38</f>
        <v>0</v>
      </c>
      <c r="D54" s="74" t="n">
        <f aca="false">+'sheet 1'!D38</f>
        <v>0</v>
      </c>
      <c r="E54" s="74" t="n">
        <f aca="false">+'sheet 1'!E38</f>
        <v>0</v>
      </c>
      <c r="F54" s="74" t="n">
        <f aca="false">+'sheet 1'!F38</f>
        <v>0</v>
      </c>
      <c r="G54" s="74" t="n">
        <f aca="false">+'sheet 1'!G38</f>
        <v>0</v>
      </c>
      <c r="H54" s="75" t="n">
        <f aca="false">+'sheet 1'!H38</f>
        <v>0</v>
      </c>
      <c r="I54" s="76" t="n">
        <f aca="false">+'sheet 1'!I38</f>
        <v>0</v>
      </c>
      <c r="J54" s="74" t="n">
        <f aca="false">+'sheet 1'!J38</f>
        <v>0</v>
      </c>
      <c r="K54" s="74" t="n">
        <f aca="false">+'sheet 1'!K38</f>
        <v>0</v>
      </c>
      <c r="L54" s="74" t="n">
        <f aca="false">+'sheet 1'!L38</f>
        <v>0</v>
      </c>
      <c r="M54" s="74" t="n">
        <f aca="false">+'sheet 1'!M38</f>
        <v>0</v>
      </c>
      <c r="N54" s="74" t="n">
        <f aca="false">+'sheet 1'!N38</f>
        <v>0</v>
      </c>
      <c r="O54" s="74" t="n">
        <f aca="false">+'sheet 1'!O38</f>
        <v>0</v>
      </c>
    </row>
    <row r="55" customFormat="false" ht="12.75" hidden="false" customHeight="false" outlineLevel="0" collapsed="false">
      <c r="A55" s="73" t="n">
        <f aca="false">+'sheet 1'!A39</f>
        <v>0</v>
      </c>
      <c r="B55" s="73" t="n">
        <f aca="false">+'sheet 1'!B39</f>
        <v>0</v>
      </c>
      <c r="C55" s="73" t="n">
        <f aca="false">+'sheet 1'!C39</f>
        <v>0</v>
      </c>
      <c r="D55" s="74" t="n">
        <f aca="false">+'sheet 1'!D39</f>
        <v>0</v>
      </c>
      <c r="E55" s="74" t="n">
        <f aca="false">+'sheet 1'!E39</f>
        <v>0</v>
      </c>
      <c r="F55" s="74" t="n">
        <f aca="false">+'sheet 1'!F39</f>
        <v>0</v>
      </c>
      <c r="G55" s="74" t="n">
        <f aca="false">+'sheet 1'!G39</f>
        <v>0</v>
      </c>
      <c r="H55" s="75" t="n">
        <f aca="false">+'sheet 1'!H39</f>
        <v>0</v>
      </c>
      <c r="I55" s="76" t="n">
        <f aca="false">+'sheet 1'!I39</f>
        <v>0</v>
      </c>
      <c r="J55" s="74" t="n">
        <f aca="false">+'sheet 1'!J39</f>
        <v>0</v>
      </c>
      <c r="K55" s="74" t="n">
        <f aca="false">+'sheet 1'!K39</f>
        <v>0</v>
      </c>
      <c r="L55" s="74" t="n">
        <f aca="false">+'sheet 1'!L39</f>
        <v>0</v>
      </c>
      <c r="M55" s="74" t="n">
        <f aca="false">+'sheet 1'!M39</f>
        <v>0</v>
      </c>
      <c r="N55" s="74" t="n">
        <f aca="false">+'sheet 1'!N39</f>
        <v>0</v>
      </c>
      <c r="O55" s="74" t="n">
        <f aca="false">+'sheet 1'!O39</f>
        <v>0</v>
      </c>
    </row>
    <row r="56" customFormat="false" ht="12.75" hidden="false" customHeight="false" outlineLevel="0" collapsed="false">
      <c r="A56" s="73" t="n">
        <f aca="false">+'sheet 1'!A40</f>
        <v>0</v>
      </c>
      <c r="B56" s="73" t="n">
        <f aca="false">+'sheet 1'!B40</f>
        <v>0</v>
      </c>
      <c r="C56" s="73" t="n">
        <f aca="false">+'sheet 1'!C40</f>
        <v>0</v>
      </c>
      <c r="D56" s="74" t="n">
        <f aca="false">+'sheet 1'!D40</f>
        <v>0</v>
      </c>
      <c r="E56" s="74" t="n">
        <f aca="false">+'sheet 1'!E40</f>
        <v>0</v>
      </c>
      <c r="F56" s="74" t="n">
        <f aca="false">+'sheet 1'!F40</f>
        <v>0</v>
      </c>
      <c r="G56" s="74" t="n">
        <f aca="false">+'sheet 1'!G40</f>
        <v>0</v>
      </c>
      <c r="H56" s="75" t="n">
        <f aca="false">+'sheet 1'!H40</f>
        <v>0</v>
      </c>
      <c r="I56" s="76" t="n">
        <f aca="false">+'sheet 1'!I40</f>
        <v>0</v>
      </c>
      <c r="J56" s="74" t="n">
        <f aca="false">+'sheet 1'!J40</f>
        <v>0</v>
      </c>
      <c r="K56" s="74" t="n">
        <f aca="false">+'sheet 1'!K40</f>
        <v>0</v>
      </c>
      <c r="L56" s="74" t="n">
        <f aca="false">+'sheet 1'!L40</f>
        <v>0</v>
      </c>
      <c r="M56" s="74" t="n">
        <f aca="false">+'sheet 1'!M40</f>
        <v>0</v>
      </c>
      <c r="N56" s="74" t="n">
        <f aca="false">+'sheet 1'!N40</f>
        <v>0</v>
      </c>
      <c r="O56" s="74" t="n">
        <f aca="false">+'sheet 1'!O40</f>
        <v>0</v>
      </c>
    </row>
    <row r="57" customFormat="false" ht="12.75" hidden="false" customHeight="false" outlineLevel="0" collapsed="false">
      <c r="A57" s="73" t="n">
        <f aca="false">+'sheet 1'!A41</f>
        <v>0</v>
      </c>
      <c r="B57" s="73" t="n">
        <f aca="false">+'sheet 1'!B41</f>
        <v>0</v>
      </c>
      <c r="C57" s="73" t="n">
        <f aca="false">+'sheet 1'!C41</f>
        <v>0</v>
      </c>
      <c r="D57" s="74" t="n">
        <f aca="false">+'sheet 1'!D41</f>
        <v>0</v>
      </c>
      <c r="E57" s="74" t="n">
        <f aca="false">+'sheet 1'!E41</f>
        <v>0</v>
      </c>
      <c r="F57" s="74" t="n">
        <f aca="false">+'sheet 1'!F41</f>
        <v>0</v>
      </c>
      <c r="G57" s="74" t="n">
        <f aca="false">+'sheet 1'!G41</f>
        <v>0</v>
      </c>
      <c r="H57" s="75" t="n">
        <f aca="false">+'sheet 1'!H41</f>
        <v>0</v>
      </c>
      <c r="I57" s="76" t="n">
        <f aca="false">+'sheet 1'!I41</f>
        <v>0</v>
      </c>
      <c r="J57" s="74" t="n">
        <f aca="false">+'sheet 1'!J41</f>
        <v>0</v>
      </c>
      <c r="K57" s="74" t="n">
        <f aca="false">+'sheet 1'!K41</f>
        <v>0</v>
      </c>
      <c r="L57" s="74" t="n">
        <f aca="false">+'sheet 1'!L41</f>
        <v>0</v>
      </c>
      <c r="M57" s="74" t="n">
        <f aca="false">+'sheet 1'!M41</f>
        <v>0</v>
      </c>
      <c r="N57" s="74" t="n">
        <f aca="false">+'sheet 1'!N41</f>
        <v>0</v>
      </c>
      <c r="O57" s="74" t="n">
        <f aca="false">+'sheet 1'!O41</f>
        <v>0</v>
      </c>
    </row>
    <row r="58" customFormat="false" ht="12.75" hidden="false" customHeight="false" outlineLevel="0" collapsed="false">
      <c r="A58" s="73" t="n">
        <f aca="false">+'sheet 1'!A42</f>
        <v>0</v>
      </c>
      <c r="B58" s="73" t="n">
        <f aca="false">+'sheet 1'!B42</f>
        <v>0</v>
      </c>
      <c r="C58" s="73" t="n">
        <f aca="false">+'sheet 1'!C42</f>
        <v>0</v>
      </c>
      <c r="D58" s="74" t="n">
        <f aca="false">+'sheet 1'!D42</f>
        <v>0</v>
      </c>
      <c r="E58" s="74" t="n">
        <f aca="false">+'sheet 1'!E42</f>
        <v>0</v>
      </c>
      <c r="F58" s="74" t="n">
        <f aca="false">+'sheet 1'!F42</f>
        <v>0</v>
      </c>
      <c r="G58" s="74" t="n">
        <f aca="false">+'sheet 1'!G42</f>
        <v>0</v>
      </c>
      <c r="H58" s="75" t="n">
        <f aca="false">+'sheet 1'!H42</f>
        <v>0</v>
      </c>
      <c r="I58" s="76" t="n">
        <f aca="false">+'sheet 1'!I42</f>
        <v>0</v>
      </c>
      <c r="J58" s="74" t="n">
        <f aca="false">+'sheet 1'!J42</f>
        <v>0</v>
      </c>
      <c r="K58" s="74" t="n">
        <f aca="false">+'sheet 1'!K42</f>
        <v>0</v>
      </c>
      <c r="L58" s="74" t="n">
        <f aca="false">+'sheet 1'!L42</f>
        <v>0</v>
      </c>
      <c r="M58" s="74" t="n">
        <f aca="false">+'sheet 1'!M42</f>
        <v>0</v>
      </c>
      <c r="N58" s="74" t="n">
        <f aca="false">+'sheet 1'!N42</f>
        <v>0</v>
      </c>
      <c r="O58" s="74" t="n">
        <f aca="false">+'sheet 1'!O42</f>
        <v>0</v>
      </c>
    </row>
    <row r="59" customFormat="false" ht="12.75" hidden="false" customHeight="false" outlineLevel="0" collapsed="false">
      <c r="A59" s="73" t="n">
        <f aca="false">+'sheet 1'!A43</f>
        <v>0</v>
      </c>
      <c r="B59" s="73" t="n">
        <f aca="false">+'sheet 1'!B43</f>
        <v>0</v>
      </c>
      <c r="C59" s="73" t="n">
        <f aca="false">+'sheet 1'!C43</f>
        <v>0</v>
      </c>
      <c r="D59" s="74" t="n">
        <f aca="false">+'sheet 1'!D43</f>
        <v>0</v>
      </c>
      <c r="E59" s="74" t="n">
        <f aca="false">+'sheet 1'!E43</f>
        <v>0</v>
      </c>
      <c r="F59" s="74" t="n">
        <f aca="false">+'sheet 1'!F43</f>
        <v>0</v>
      </c>
      <c r="G59" s="74" t="n">
        <f aca="false">+'sheet 1'!G43</f>
        <v>0</v>
      </c>
      <c r="H59" s="75" t="n">
        <f aca="false">+'sheet 1'!H43</f>
        <v>0</v>
      </c>
      <c r="I59" s="76" t="n">
        <f aca="false">+'sheet 1'!I43</f>
        <v>0</v>
      </c>
      <c r="J59" s="74" t="n">
        <f aca="false">+'sheet 1'!J43</f>
        <v>0</v>
      </c>
      <c r="K59" s="74" t="n">
        <f aca="false">+'sheet 1'!K43</f>
        <v>0</v>
      </c>
      <c r="L59" s="74" t="n">
        <f aca="false">+'sheet 1'!L43</f>
        <v>0</v>
      </c>
      <c r="M59" s="74" t="n">
        <f aca="false">+'sheet 1'!M43</f>
        <v>0</v>
      </c>
      <c r="N59" s="74" t="n">
        <f aca="false">+'sheet 1'!N43</f>
        <v>0</v>
      </c>
      <c r="O59" s="74" t="n">
        <f aca="false">+'sheet 1'!O43</f>
        <v>0</v>
      </c>
    </row>
    <row r="60" customFormat="false" ht="12.75" hidden="false" customHeight="false" outlineLevel="0" collapsed="false">
      <c r="A60" s="73" t="n">
        <f aca="false">+'sheet 1'!A44</f>
        <v>0</v>
      </c>
      <c r="B60" s="73" t="n">
        <f aca="false">+'sheet 1'!B44</f>
        <v>0</v>
      </c>
      <c r="C60" s="73" t="n">
        <f aca="false">+'sheet 1'!C44</f>
        <v>0</v>
      </c>
      <c r="D60" s="74" t="n">
        <f aca="false">+'sheet 1'!D44</f>
        <v>0</v>
      </c>
      <c r="E60" s="74" t="n">
        <f aca="false">+'sheet 1'!E44</f>
        <v>0</v>
      </c>
      <c r="F60" s="74" t="n">
        <f aca="false">+'sheet 1'!F44</f>
        <v>0</v>
      </c>
      <c r="G60" s="74" t="n">
        <f aca="false">+'sheet 1'!G44</f>
        <v>0</v>
      </c>
      <c r="H60" s="75" t="n">
        <f aca="false">+'sheet 1'!H44</f>
        <v>0</v>
      </c>
      <c r="I60" s="76" t="n">
        <f aca="false">+'sheet 1'!I44</f>
        <v>0</v>
      </c>
      <c r="J60" s="74" t="n">
        <f aca="false">+'sheet 1'!J44</f>
        <v>0</v>
      </c>
      <c r="K60" s="74" t="n">
        <f aca="false">+'sheet 1'!K44</f>
        <v>0</v>
      </c>
      <c r="L60" s="74" t="n">
        <f aca="false">+'sheet 1'!L44</f>
        <v>0</v>
      </c>
      <c r="M60" s="74" t="n">
        <f aca="false">+'sheet 1'!M44</f>
        <v>0</v>
      </c>
      <c r="N60" s="74" t="n">
        <f aca="false">+'sheet 1'!N44</f>
        <v>0</v>
      </c>
      <c r="O60" s="74" t="n">
        <f aca="false">+'sheet 1'!O44</f>
        <v>0</v>
      </c>
    </row>
    <row r="61" customFormat="false" ht="12.75" hidden="false" customHeight="false" outlineLevel="0" collapsed="false">
      <c r="A61" s="73" t="n">
        <f aca="false">+'sheet 1'!A45</f>
        <v>0</v>
      </c>
      <c r="B61" s="73" t="n">
        <f aca="false">+'sheet 1'!B45</f>
        <v>0</v>
      </c>
      <c r="C61" s="73" t="n">
        <f aca="false">+'sheet 1'!C45</f>
        <v>0</v>
      </c>
      <c r="D61" s="74" t="n">
        <f aca="false">+'sheet 1'!D45</f>
        <v>0</v>
      </c>
      <c r="E61" s="74" t="n">
        <f aca="false">+'sheet 1'!E45</f>
        <v>0</v>
      </c>
      <c r="F61" s="74" t="n">
        <f aca="false">+'sheet 1'!F45</f>
        <v>0</v>
      </c>
      <c r="G61" s="74" t="n">
        <f aca="false">+'sheet 1'!G45</f>
        <v>0</v>
      </c>
      <c r="H61" s="75" t="n">
        <f aca="false">+'sheet 1'!H45</f>
        <v>0</v>
      </c>
      <c r="I61" s="76" t="n">
        <f aca="false">+'sheet 1'!I45</f>
        <v>0</v>
      </c>
      <c r="J61" s="74" t="n">
        <f aca="false">+'sheet 1'!J45</f>
        <v>0</v>
      </c>
      <c r="K61" s="74" t="n">
        <f aca="false">+'sheet 1'!K45</f>
        <v>0</v>
      </c>
      <c r="L61" s="74" t="n">
        <f aca="false">+'sheet 1'!L45</f>
        <v>0</v>
      </c>
      <c r="M61" s="74" t="n">
        <f aca="false">+'sheet 1'!M45</f>
        <v>0</v>
      </c>
      <c r="N61" s="74" t="n">
        <f aca="false">+'sheet 1'!N45</f>
        <v>0</v>
      </c>
      <c r="O61" s="74" t="n">
        <f aca="false">+'sheet 1'!O45</f>
        <v>0</v>
      </c>
    </row>
    <row r="62" customFormat="false" ht="12.75" hidden="false" customHeight="false" outlineLevel="0" collapsed="false">
      <c r="A62" s="73" t="n">
        <f aca="false">+'sheet 1'!A46</f>
        <v>0</v>
      </c>
      <c r="B62" s="73" t="n">
        <f aca="false">+'sheet 1'!B46</f>
        <v>0</v>
      </c>
      <c r="C62" s="73" t="n">
        <f aca="false">+'sheet 1'!C46</f>
        <v>0</v>
      </c>
      <c r="D62" s="74" t="n">
        <f aca="false">+'sheet 1'!D46</f>
        <v>0</v>
      </c>
      <c r="E62" s="74" t="n">
        <f aca="false">+'sheet 1'!E46</f>
        <v>0</v>
      </c>
      <c r="F62" s="74" t="n">
        <f aca="false">+'sheet 1'!F46</f>
        <v>0</v>
      </c>
      <c r="G62" s="74" t="n">
        <f aca="false">+'sheet 1'!G46</f>
        <v>0</v>
      </c>
      <c r="H62" s="75" t="n">
        <f aca="false">+'sheet 1'!H46</f>
        <v>0</v>
      </c>
      <c r="I62" s="76" t="n">
        <f aca="false">+'sheet 1'!I46</f>
        <v>0</v>
      </c>
      <c r="J62" s="74" t="n">
        <f aca="false">+'sheet 1'!J46</f>
        <v>0</v>
      </c>
      <c r="K62" s="74" t="n">
        <f aca="false">+'sheet 1'!K46</f>
        <v>0</v>
      </c>
      <c r="L62" s="74" t="n">
        <f aca="false">+'sheet 1'!L46</f>
        <v>0</v>
      </c>
      <c r="M62" s="74" t="n">
        <f aca="false">+'sheet 1'!M46</f>
        <v>0</v>
      </c>
      <c r="N62" s="74" t="n">
        <f aca="false">+'sheet 1'!N46</f>
        <v>0</v>
      </c>
      <c r="O62" s="74" t="n">
        <f aca="false">+'sheet 1'!O46</f>
        <v>0</v>
      </c>
    </row>
    <row r="63" customFormat="false" ht="12.75" hidden="false" customHeight="false" outlineLevel="0" collapsed="false">
      <c r="A63" s="73" t="n">
        <f aca="false">+'sheet 1'!A47</f>
        <v>0</v>
      </c>
      <c r="B63" s="73" t="n">
        <f aca="false">+'sheet 1'!B47</f>
        <v>0</v>
      </c>
      <c r="C63" s="73" t="n">
        <f aca="false">+'sheet 1'!C47</f>
        <v>0</v>
      </c>
      <c r="D63" s="74" t="n">
        <f aca="false">+'sheet 1'!D47</f>
        <v>0</v>
      </c>
      <c r="E63" s="74" t="n">
        <f aca="false">+'sheet 1'!E47</f>
        <v>0</v>
      </c>
      <c r="F63" s="74" t="n">
        <f aca="false">+'sheet 1'!F47</f>
        <v>0</v>
      </c>
      <c r="G63" s="74" t="n">
        <f aca="false">+'sheet 1'!G47</f>
        <v>0</v>
      </c>
      <c r="H63" s="75" t="n">
        <f aca="false">+'sheet 1'!H47</f>
        <v>0</v>
      </c>
      <c r="I63" s="76" t="n">
        <f aca="false">+'sheet 1'!I47</f>
        <v>0</v>
      </c>
      <c r="J63" s="74" t="n">
        <f aca="false">+'sheet 1'!J47</f>
        <v>0</v>
      </c>
      <c r="K63" s="74" t="n">
        <f aca="false">+'sheet 1'!K47</f>
        <v>0</v>
      </c>
      <c r="L63" s="74" t="n">
        <f aca="false">+'sheet 1'!L47</f>
        <v>0</v>
      </c>
      <c r="M63" s="74" t="n">
        <f aca="false">+'sheet 1'!M47</f>
        <v>0</v>
      </c>
      <c r="N63" s="74" t="n">
        <f aca="false">+'sheet 1'!N47</f>
        <v>0</v>
      </c>
      <c r="O63" s="74" t="n">
        <f aca="false">+'sheet 1'!O47</f>
        <v>0</v>
      </c>
    </row>
    <row r="64" customFormat="false" ht="12.75" hidden="false" customHeight="false" outlineLevel="0" collapsed="false">
      <c r="A64" s="73" t="n">
        <f aca="false">+'sheet 1'!A48</f>
        <v>0</v>
      </c>
      <c r="B64" s="73" t="n">
        <f aca="false">+'sheet 1'!B48</f>
        <v>0</v>
      </c>
      <c r="C64" s="73" t="n">
        <f aca="false">+'sheet 1'!C48</f>
        <v>0</v>
      </c>
      <c r="D64" s="74" t="n">
        <f aca="false">+'sheet 1'!D48</f>
        <v>0</v>
      </c>
      <c r="E64" s="74" t="n">
        <f aca="false">+'sheet 1'!E48</f>
        <v>0</v>
      </c>
      <c r="F64" s="74" t="n">
        <f aca="false">+'sheet 1'!F48</f>
        <v>0</v>
      </c>
      <c r="G64" s="74" t="n">
        <f aca="false">+'sheet 1'!G48</f>
        <v>0</v>
      </c>
      <c r="H64" s="75" t="n">
        <f aca="false">+'sheet 1'!H48</f>
        <v>0</v>
      </c>
      <c r="I64" s="76" t="n">
        <f aca="false">+'sheet 1'!I48</f>
        <v>0</v>
      </c>
      <c r="J64" s="74" t="n">
        <f aca="false">+'sheet 1'!J48</f>
        <v>0</v>
      </c>
      <c r="K64" s="74" t="n">
        <f aca="false">+'sheet 1'!K48</f>
        <v>0</v>
      </c>
      <c r="L64" s="74" t="n">
        <f aca="false">+'sheet 1'!L48</f>
        <v>0</v>
      </c>
      <c r="M64" s="74" t="n">
        <f aca="false">+'sheet 1'!M48</f>
        <v>0</v>
      </c>
      <c r="N64" s="74" t="n">
        <f aca="false">+'sheet 1'!N48</f>
        <v>0</v>
      </c>
      <c r="O64" s="74" t="n">
        <f aca="false">+'sheet 1'!O48</f>
        <v>0</v>
      </c>
    </row>
    <row r="65" customFormat="false" ht="12.75" hidden="false" customHeight="false" outlineLevel="0" collapsed="false">
      <c r="A65" s="73" t="n">
        <f aca="false">+'sheet 1'!A49</f>
        <v>0</v>
      </c>
      <c r="B65" s="73" t="n">
        <f aca="false">+'sheet 1'!B49</f>
        <v>0</v>
      </c>
      <c r="C65" s="73" t="n">
        <f aca="false">+'sheet 1'!C49</f>
        <v>0</v>
      </c>
      <c r="D65" s="74" t="n">
        <f aca="false">+'sheet 1'!D49</f>
        <v>0</v>
      </c>
      <c r="E65" s="74" t="n">
        <f aca="false">+'sheet 1'!E49</f>
        <v>0</v>
      </c>
      <c r="F65" s="74" t="n">
        <f aca="false">+'sheet 1'!F49</f>
        <v>0</v>
      </c>
      <c r="G65" s="74" t="n">
        <f aca="false">+'sheet 1'!G49</f>
        <v>0</v>
      </c>
      <c r="H65" s="75" t="n">
        <f aca="false">+'sheet 1'!H49</f>
        <v>0</v>
      </c>
      <c r="I65" s="76" t="n">
        <f aca="false">+'sheet 1'!I49</f>
        <v>0</v>
      </c>
      <c r="J65" s="74" t="n">
        <f aca="false">+'sheet 1'!J49</f>
        <v>0</v>
      </c>
      <c r="K65" s="74" t="n">
        <f aca="false">+'sheet 1'!K49</f>
        <v>0</v>
      </c>
      <c r="L65" s="74" t="n">
        <f aca="false">+'sheet 1'!L49</f>
        <v>0</v>
      </c>
      <c r="M65" s="74" t="n">
        <f aca="false">+'sheet 1'!M49</f>
        <v>0</v>
      </c>
      <c r="N65" s="74" t="n">
        <f aca="false">+'sheet 1'!N49</f>
        <v>0</v>
      </c>
      <c r="O65" s="74" t="n">
        <f aca="false">+'sheet 1'!O49</f>
        <v>0</v>
      </c>
    </row>
    <row r="66" customFormat="false" ht="12.75" hidden="false" customHeight="false" outlineLevel="0" collapsed="false">
      <c r="A66" s="73" t="n">
        <f aca="false">+'sheet 1'!A50</f>
        <v>0</v>
      </c>
      <c r="B66" s="73" t="n">
        <f aca="false">+'sheet 1'!B50</f>
        <v>0</v>
      </c>
      <c r="C66" s="73" t="n">
        <f aca="false">+'sheet 1'!C50</f>
        <v>0</v>
      </c>
      <c r="D66" s="74" t="n">
        <f aca="false">+'sheet 1'!D50</f>
        <v>0</v>
      </c>
      <c r="E66" s="74" t="n">
        <f aca="false">+'sheet 1'!E50</f>
        <v>0</v>
      </c>
      <c r="F66" s="74" t="n">
        <f aca="false">+'sheet 1'!F50</f>
        <v>0</v>
      </c>
      <c r="G66" s="74" t="n">
        <f aca="false">+'sheet 1'!G50</f>
        <v>0</v>
      </c>
      <c r="H66" s="75" t="n">
        <f aca="false">+'sheet 1'!H50</f>
        <v>0</v>
      </c>
      <c r="I66" s="76" t="n">
        <f aca="false">+'sheet 1'!I50</f>
        <v>0</v>
      </c>
      <c r="J66" s="74" t="n">
        <f aca="false">+'sheet 1'!J50</f>
        <v>0</v>
      </c>
      <c r="K66" s="74" t="n">
        <f aca="false">+'sheet 1'!K50</f>
        <v>0</v>
      </c>
      <c r="L66" s="74" t="n">
        <f aca="false">+'sheet 1'!L50</f>
        <v>0</v>
      </c>
      <c r="M66" s="74" t="n">
        <f aca="false">+'sheet 1'!M50</f>
        <v>0</v>
      </c>
      <c r="N66" s="74" t="n">
        <f aca="false">+'sheet 1'!N50</f>
        <v>0</v>
      </c>
      <c r="O66" s="74" t="n">
        <f aca="false">+'sheet 1'!O50</f>
        <v>0</v>
      </c>
    </row>
    <row r="67" customFormat="false" ht="12.75" hidden="false" customHeight="false" outlineLevel="0" collapsed="false">
      <c r="A67" s="73" t="n">
        <f aca="false">+'sheet 1'!A51</f>
        <v>0</v>
      </c>
      <c r="B67" s="73" t="n">
        <f aca="false">+'sheet 1'!B51</f>
        <v>0</v>
      </c>
      <c r="C67" s="73" t="n">
        <f aca="false">+'sheet 1'!C51</f>
        <v>0</v>
      </c>
      <c r="D67" s="74" t="n">
        <f aca="false">+'sheet 1'!D51</f>
        <v>0</v>
      </c>
      <c r="E67" s="74" t="n">
        <f aca="false">+'sheet 1'!E51</f>
        <v>0</v>
      </c>
      <c r="F67" s="74" t="n">
        <f aca="false">+'sheet 1'!F51</f>
        <v>0</v>
      </c>
      <c r="G67" s="74" t="n">
        <f aca="false">+'sheet 1'!G51</f>
        <v>0</v>
      </c>
      <c r="H67" s="75" t="n">
        <f aca="false">+'sheet 1'!H51</f>
        <v>0</v>
      </c>
      <c r="I67" s="76" t="n">
        <f aca="false">+'sheet 1'!I51</f>
        <v>0</v>
      </c>
      <c r="J67" s="74" t="n">
        <f aca="false">+'sheet 1'!J51</f>
        <v>0</v>
      </c>
      <c r="K67" s="74" t="n">
        <f aca="false">+'sheet 1'!K51</f>
        <v>0</v>
      </c>
      <c r="L67" s="74" t="n">
        <f aca="false">+'sheet 1'!L51</f>
        <v>0</v>
      </c>
      <c r="M67" s="74" t="n">
        <f aca="false">+'sheet 1'!M51</f>
        <v>0</v>
      </c>
      <c r="N67" s="74" t="n">
        <f aca="false">+'sheet 1'!N51</f>
        <v>0</v>
      </c>
      <c r="O67" s="74" t="n">
        <f aca="false">+'sheet 1'!O51</f>
        <v>0</v>
      </c>
    </row>
    <row r="68" customFormat="false" ht="12.75" hidden="false" customHeight="false" outlineLevel="0" collapsed="false">
      <c r="A68" s="73" t="n">
        <f aca="false">+'sheet 1'!A52</f>
        <v>0</v>
      </c>
      <c r="B68" s="73" t="n">
        <f aca="false">+'sheet 1'!B52</f>
        <v>0</v>
      </c>
      <c r="C68" s="73" t="n">
        <f aca="false">+'sheet 1'!C52</f>
        <v>0</v>
      </c>
      <c r="D68" s="74" t="n">
        <f aca="false">+'sheet 1'!D52</f>
        <v>0</v>
      </c>
      <c r="E68" s="74" t="n">
        <f aca="false">+'sheet 1'!E52</f>
        <v>0</v>
      </c>
      <c r="F68" s="74" t="n">
        <f aca="false">+'sheet 1'!F52</f>
        <v>0</v>
      </c>
      <c r="G68" s="74" t="n">
        <f aca="false">+'sheet 1'!G52</f>
        <v>0</v>
      </c>
      <c r="H68" s="75" t="n">
        <f aca="false">+'sheet 1'!H52</f>
        <v>0</v>
      </c>
      <c r="I68" s="76" t="n">
        <f aca="false">+'sheet 1'!I52</f>
        <v>0</v>
      </c>
      <c r="J68" s="74" t="n">
        <f aca="false">+'sheet 1'!J52</f>
        <v>0</v>
      </c>
      <c r="K68" s="74" t="n">
        <f aca="false">+'sheet 1'!K52</f>
        <v>0</v>
      </c>
      <c r="L68" s="74" t="n">
        <f aca="false">+'sheet 1'!L52</f>
        <v>0</v>
      </c>
      <c r="M68" s="74" t="n">
        <f aca="false">+'sheet 1'!M52</f>
        <v>0</v>
      </c>
      <c r="N68" s="74" t="n">
        <f aca="false">+'sheet 1'!N52</f>
        <v>0</v>
      </c>
      <c r="O68" s="74" t="n">
        <f aca="false">+'sheet 1'!O52</f>
        <v>0</v>
      </c>
    </row>
    <row r="69" customFormat="false" ht="12.75" hidden="false" customHeight="false" outlineLevel="0" collapsed="false">
      <c r="A69" s="73" t="n">
        <f aca="false">+'sheet 1'!A53</f>
        <v>0</v>
      </c>
      <c r="B69" s="73" t="n">
        <f aca="false">+'sheet 1'!B53</f>
        <v>0</v>
      </c>
      <c r="C69" s="73" t="n">
        <f aca="false">+'sheet 1'!C53</f>
        <v>0</v>
      </c>
      <c r="D69" s="74" t="n">
        <f aca="false">+'sheet 1'!D53</f>
        <v>0</v>
      </c>
      <c r="E69" s="74" t="n">
        <f aca="false">+'sheet 1'!E53</f>
        <v>0</v>
      </c>
      <c r="F69" s="74" t="n">
        <f aca="false">+'sheet 1'!F53</f>
        <v>0</v>
      </c>
      <c r="G69" s="74" t="n">
        <f aca="false">+'sheet 1'!G53</f>
        <v>0</v>
      </c>
      <c r="H69" s="75" t="n">
        <f aca="false">+'sheet 1'!H53</f>
        <v>0</v>
      </c>
      <c r="I69" s="76" t="n">
        <f aca="false">+'sheet 1'!I53</f>
        <v>0</v>
      </c>
      <c r="J69" s="74" t="n">
        <f aca="false">+'sheet 1'!J53</f>
        <v>0</v>
      </c>
      <c r="K69" s="74" t="n">
        <f aca="false">+'sheet 1'!K53</f>
        <v>0</v>
      </c>
      <c r="L69" s="74" t="n">
        <f aca="false">+'sheet 1'!L53</f>
        <v>0</v>
      </c>
      <c r="M69" s="74" t="n">
        <f aca="false">+'sheet 1'!M53</f>
        <v>0</v>
      </c>
      <c r="N69" s="74" t="n">
        <f aca="false">+'sheet 1'!N53</f>
        <v>0</v>
      </c>
      <c r="O69" s="74" t="n">
        <f aca="false">+'sheet 1'!O53</f>
        <v>0</v>
      </c>
    </row>
    <row r="70" customFormat="false" ht="12.75" hidden="false" customHeight="false" outlineLevel="0" collapsed="false">
      <c r="A70" s="73" t="n">
        <f aca="false">+'sheet 1'!A54</f>
        <v>0</v>
      </c>
      <c r="B70" s="73" t="n">
        <f aca="false">+'sheet 1'!B54</f>
        <v>0</v>
      </c>
      <c r="C70" s="73" t="n">
        <f aca="false">+'sheet 1'!C54</f>
        <v>0</v>
      </c>
      <c r="D70" s="74" t="n">
        <f aca="false">+'sheet 1'!D54</f>
        <v>0</v>
      </c>
      <c r="E70" s="74" t="n">
        <f aca="false">+'sheet 1'!E54</f>
        <v>0</v>
      </c>
      <c r="F70" s="74" t="n">
        <f aca="false">+'sheet 1'!F54</f>
        <v>0</v>
      </c>
      <c r="G70" s="74" t="n">
        <f aca="false">+'sheet 1'!G54</f>
        <v>0</v>
      </c>
      <c r="H70" s="75" t="n">
        <f aca="false">+'sheet 1'!H54</f>
        <v>0</v>
      </c>
      <c r="I70" s="76" t="n">
        <f aca="false">+'sheet 1'!I54</f>
        <v>0</v>
      </c>
      <c r="J70" s="74" t="n">
        <f aca="false">+'sheet 1'!J54</f>
        <v>0</v>
      </c>
      <c r="K70" s="74" t="n">
        <f aca="false">+'sheet 1'!K54</f>
        <v>0</v>
      </c>
      <c r="L70" s="74" t="n">
        <f aca="false">+'sheet 1'!L54</f>
        <v>0</v>
      </c>
      <c r="M70" s="74" t="n">
        <f aca="false">+'sheet 1'!M54</f>
        <v>0</v>
      </c>
      <c r="N70" s="74" t="n">
        <f aca="false">+'sheet 1'!N54</f>
        <v>0</v>
      </c>
      <c r="O70" s="74" t="n">
        <f aca="false">+'sheet 1'!O54</f>
        <v>0</v>
      </c>
    </row>
    <row r="71" customFormat="false" ht="12.75" hidden="false" customHeight="false" outlineLevel="0" collapsed="false">
      <c r="A71" s="73" t="n">
        <f aca="false">+'sheet 1'!A55</f>
        <v>0</v>
      </c>
      <c r="B71" s="73" t="n">
        <f aca="false">+'sheet 1'!B55</f>
        <v>0</v>
      </c>
      <c r="C71" s="73" t="n">
        <f aca="false">+'sheet 1'!C55</f>
        <v>0</v>
      </c>
      <c r="D71" s="74" t="n">
        <f aca="false">+'sheet 1'!D55</f>
        <v>0</v>
      </c>
      <c r="E71" s="74" t="n">
        <f aca="false">+'sheet 1'!E55</f>
        <v>0</v>
      </c>
      <c r="F71" s="74" t="n">
        <f aca="false">+'sheet 1'!F55</f>
        <v>0</v>
      </c>
      <c r="G71" s="74" t="n">
        <f aca="false">+'sheet 1'!G55</f>
        <v>0</v>
      </c>
      <c r="H71" s="75" t="n">
        <f aca="false">+'sheet 1'!H55</f>
        <v>0</v>
      </c>
      <c r="I71" s="76" t="n">
        <f aca="false">+'sheet 1'!I55</f>
        <v>0</v>
      </c>
      <c r="J71" s="74" t="n">
        <f aca="false">+'sheet 1'!J55</f>
        <v>0</v>
      </c>
      <c r="K71" s="74" t="n">
        <f aca="false">+'sheet 1'!K55</f>
        <v>0</v>
      </c>
      <c r="L71" s="74" t="n">
        <f aca="false">+'sheet 1'!L55</f>
        <v>0</v>
      </c>
      <c r="M71" s="74" t="n">
        <f aca="false">+'sheet 1'!M55</f>
        <v>0</v>
      </c>
      <c r="N71" s="74" t="n">
        <f aca="false">+'sheet 1'!N55</f>
        <v>0</v>
      </c>
      <c r="O71" s="74" t="n">
        <f aca="false">+'sheet 1'!O55</f>
        <v>0</v>
      </c>
    </row>
    <row r="72" customFormat="false" ht="12.75" hidden="false" customHeight="false" outlineLevel="0" collapsed="false">
      <c r="A72" s="73" t="n">
        <f aca="false">+'sheet 1'!A56</f>
        <v>0</v>
      </c>
      <c r="B72" s="73" t="n">
        <f aca="false">+'sheet 1'!B56</f>
        <v>0</v>
      </c>
      <c r="C72" s="73" t="n">
        <f aca="false">+'sheet 1'!C56</f>
        <v>0</v>
      </c>
      <c r="D72" s="74" t="n">
        <f aca="false">+'sheet 1'!D56</f>
        <v>0</v>
      </c>
      <c r="E72" s="74" t="n">
        <f aca="false">+'sheet 1'!E56</f>
        <v>0</v>
      </c>
      <c r="F72" s="74" t="n">
        <f aca="false">+'sheet 1'!F56</f>
        <v>0</v>
      </c>
      <c r="G72" s="74" t="n">
        <f aca="false">+'sheet 1'!G56</f>
        <v>0</v>
      </c>
      <c r="H72" s="75" t="n">
        <f aca="false">+'sheet 1'!H56</f>
        <v>0</v>
      </c>
      <c r="I72" s="76" t="n">
        <f aca="false">+'sheet 1'!I56</f>
        <v>0</v>
      </c>
      <c r="J72" s="74" t="n">
        <f aca="false">+'sheet 1'!J56</f>
        <v>0</v>
      </c>
      <c r="K72" s="74" t="n">
        <f aca="false">+'sheet 1'!K56</f>
        <v>0</v>
      </c>
      <c r="L72" s="74" t="n">
        <f aca="false">+'sheet 1'!L56</f>
        <v>0</v>
      </c>
      <c r="M72" s="74" t="n">
        <f aca="false">+'sheet 1'!M56</f>
        <v>0</v>
      </c>
      <c r="N72" s="74" t="n">
        <f aca="false">+'sheet 1'!N56</f>
        <v>0</v>
      </c>
      <c r="O72" s="74" t="n">
        <f aca="false">+'sheet 1'!O56</f>
        <v>0</v>
      </c>
    </row>
    <row r="73" customFormat="false" ht="12.75" hidden="false" customHeight="false" outlineLevel="0" collapsed="false">
      <c r="A73" s="73" t="n">
        <f aca="false">+'sheet 1'!A57</f>
        <v>0</v>
      </c>
      <c r="B73" s="73" t="n">
        <f aca="false">+'sheet 1'!B57</f>
        <v>0</v>
      </c>
      <c r="C73" s="73" t="n">
        <f aca="false">+'sheet 1'!C57</f>
        <v>0</v>
      </c>
      <c r="D73" s="74" t="n">
        <f aca="false">+'sheet 1'!D57</f>
        <v>0</v>
      </c>
      <c r="E73" s="74" t="n">
        <f aca="false">+'sheet 1'!E57</f>
        <v>0</v>
      </c>
      <c r="F73" s="74" t="n">
        <f aca="false">+'sheet 1'!F57</f>
        <v>0</v>
      </c>
      <c r="G73" s="74" t="n">
        <f aca="false">+'sheet 1'!G57</f>
        <v>0</v>
      </c>
      <c r="H73" s="75" t="n">
        <f aca="false">+'sheet 1'!H57</f>
        <v>0</v>
      </c>
      <c r="I73" s="76" t="n">
        <f aca="false">+'sheet 1'!I57</f>
        <v>0</v>
      </c>
      <c r="J73" s="74" t="n">
        <f aca="false">+'sheet 1'!J57</f>
        <v>0</v>
      </c>
      <c r="K73" s="74" t="n">
        <f aca="false">+'sheet 1'!K57</f>
        <v>0</v>
      </c>
      <c r="L73" s="74" t="n">
        <f aca="false">+'sheet 1'!L57</f>
        <v>0</v>
      </c>
      <c r="M73" s="74" t="n">
        <f aca="false">+'sheet 1'!M57</f>
        <v>0</v>
      </c>
      <c r="N73" s="74" t="n">
        <f aca="false">+'sheet 1'!N57</f>
        <v>0</v>
      </c>
      <c r="O73" s="74" t="n">
        <f aca="false">+'sheet 1'!O57</f>
        <v>0</v>
      </c>
    </row>
    <row r="74" customFormat="false" ht="12.75" hidden="false" customHeight="false" outlineLevel="0" collapsed="false">
      <c r="A74" s="73" t="n">
        <f aca="false">+'sheet 1'!A58</f>
        <v>0</v>
      </c>
      <c r="B74" s="73" t="n">
        <f aca="false">+'sheet 1'!B58</f>
        <v>0</v>
      </c>
      <c r="C74" s="73" t="n">
        <f aca="false">+'sheet 1'!C58</f>
        <v>0</v>
      </c>
      <c r="D74" s="74" t="n">
        <f aca="false">+'sheet 1'!D58</f>
        <v>0</v>
      </c>
      <c r="E74" s="74" t="n">
        <f aca="false">+'sheet 1'!E58</f>
        <v>0</v>
      </c>
      <c r="F74" s="74" t="n">
        <f aca="false">+'sheet 1'!F58</f>
        <v>0</v>
      </c>
      <c r="G74" s="74" t="n">
        <f aca="false">+'sheet 1'!G58</f>
        <v>0</v>
      </c>
      <c r="H74" s="75" t="n">
        <f aca="false">+'sheet 1'!H58</f>
        <v>0</v>
      </c>
      <c r="I74" s="76" t="n">
        <f aca="false">+'sheet 1'!I58</f>
        <v>0</v>
      </c>
      <c r="J74" s="74" t="n">
        <f aca="false">+'sheet 1'!J58</f>
        <v>0</v>
      </c>
      <c r="K74" s="74" t="n">
        <f aca="false">+'sheet 1'!K58</f>
        <v>0</v>
      </c>
      <c r="L74" s="74" t="n">
        <f aca="false">+'sheet 1'!L58</f>
        <v>0</v>
      </c>
      <c r="M74" s="74" t="n">
        <f aca="false">+'sheet 1'!M58</f>
        <v>0</v>
      </c>
      <c r="N74" s="74" t="n">
        <f aca="false">+'sheet 1'!N58</f>
        <v>0</v>
      </c>
      <c r="O74" s="74" t="n">
        <f aca="false">+'sheet 1'!O58</f>
        <v>0</v>
      </c>
    </row>
    <row r="75" customFormat="false" ht="12.75" hidden="false" customHeight="false" outlineLevel="0" collapsed="false">
      <c r="A75" s="73" t="n">
        <f aca="false">+'sheet 1'!A59</f>
        <v>0</v>
      </c>
      <c r="B75" s="73" t="n">
        <f aca="false">+'sheet 1'!B59</f>
        <v>0</v>
      </c>
      <c r="C75" s="73" t="n">
        <f aca="false">+'sheet 1'!C59</f>
        <v>0</v>
      </c>
      <c r="D75" s="74" t="n">
        <f aca="false">+'sheet 1'!D59</f>
        <v>0</v>
      </c>
      <c r="E75" s="74" t="n">
        <f aca="false">+'sheet 1'!E59</f>
        <v>0</v>
      </c>
      <c r="F75" s="74" t="n">
        <f aca="false">+'sheet 1'!F59</f>
        <v>0</v>
      </c>
      <c r="G75" s="74" t="n">
        <f aca="false">+'sheet 1'!G59</f>
        <v>0</v>
      </c>
      <c r="H75" s="75" t="n">
        <f aca="false">+'sheet 1'!H59</f>
        <v>0</v>
      </c>
      <c r="I75" s="76" t="n">
        <f aca="false">+'sheet 1'!I59</f>
        <v>0</v>
      </c>
      <c r="J75" s="74" t="n">
        <f aca="false">+'sheet 1'!J59</f>
        <v>0</v>
      </c>
      <c r="K75" s="74" t="n">
        <f aca="false">+'sheet 1'!K59</f>
        <v>0</v>
      </c>
      <c r="L75" s="74" t="n">
        <f aca="false">+'sheet 1'!L59</f>
        <v>0</v>
      </c>
      <c r="M75" s="74" t="n">
        <f aca="false">+'sheet 1'!M59</f>
        <v>0</v>
      </c>
      <c r="N75" s="74" t="n">
        <f aca="false">+'sheet 1'!N59</f>
        <v>0</v>
      </c>
      <c r="O75" s="74" t="n">
        <f aca="false">+'sheet 1'!O59</f>
        <v>0</v>
      </c>
    </row>
    <row r="76" customFormat="false" ht="12.75" hidden="false" customHeight="false" outlineLevel="0" collapsed="false">
      <c r="A76" s="73" t="n">
        <f aca="false">+'sheet 1'!A60</f>
        <v>0</v>
      </c>
      <c r="B76" s="73" t="n">
        <f aca="false">+'sheet 1'!B60</f>
        <v>0</v>
      </c>
      <c r="C76" s="73" t="n">
        <f aca="false">+'sheet 1'!C60</f>
        <v>0</v>
      </c>
      <c r="D76" s="74" t="n">
        <f aca="false">+'sheet 1'!D60</f>
        <v>0</v>
      </c>
      <c r="E76" s="74" t="n">
        <f aca="false">+'sheet 1'!E60</f>
        <v>0</v>
      </c>
      <c r="F76" s="74" t="n">
        <f aca="false">+'sheet 1'!F60</f>
        <v>0</v>
      </c>
      <c r="G76" s="74" t="n">
        <f aca="false">+'sheet 1'!G60</f>
        <v>0</v>
      </c>
      <c r="H76" s="75" t="n">
        <f aca="false">+'sheet 1'!H60</f>
        <v>0</v>
      </c>
      <c r="I76" s="76" t="n">
        <f aca="false">+'sheet 1'!I60</f>
        <v>0</v>
      </c>
      <c r="J76" s="74" t="n">
        <f aca="false">+'sheet 1'!J60</f>
        <v>0</v>
      </c>
      <c r="K76" s="74" t="n">
        <f aca="false">+'sheet 1'!K60</f>
        <v>0</v>
      </c>
      <c r="L76" s="74" t="n">
        <f aca="false">+'sheet 1'!L60</f>
        <v>0</v>
      </c>
      <c r="M76" s="74" t="n">
        <f aca="false">+'sheet 1'!M60</f>
        <v>0</v>
      </c>
      <c r="N76" s="74" t="n">
        <f aca="false">+'sheet 1'!N60</f>
        <v>0</v>
      </c>
      <c r="O76" s="74" t="n">
        <f aca="false">+'sheet 1'!O60</f>
        <v>0</v>
      </c>
    </row>
    <row r="77" customFormat="false" ht="12.75" hidden="false" customHeight="false" outlineLevel="0" collapsed="false">
      <c r="A77" s="73" t="n">
        <f aca="false">+'sheet 1'!A61</f>
        <v>0</v>
      </c>
      <c r="B77" s="73" t="n">
        <f aca="false">+'sheet 1'!B61</f>
        <v>0</v>
      </c>
      <c r="C77" s="73" t="n">
        <f aca="false">+'sheet 1'!C61</f>
        <v>0</v>
      </c>
      <c r="D77" s="74" t="n">
        <f aca="false">+'sheet 1'!D61</f>
        <v>0</v>
      </c>
      <c r="E77" s="74" t="n">
        <f aca="false">+'sheet 1'!E61</f>
        <v>0</v>
      </c>
      <c r="F77" s="74" t="n">
        <f aca="false">+'sheet 1'!F61</f>
        <v>0</v>
      </c>
      <c r="G77" s="74" t="n">
        <f aca="false">+'sheet 1'!G61</f>
        <v>0</v>
      </c>
      <c r="H77" s="75" t="n">
        <f aca="false">+'sheet 1'!H61</f>
        <v>0</v>
      </c>
      <c r="I77" s="76" t="n">
        <f aca="false">+'sheet 1'!I61</f>
        <v>0</v>
      </c>
      <c r="J77" s="74" t="n">
        <f aca="false">+'sheet 1'!J61</f>
        <v>0</v>
      </c>
      <c r="K77" s="74" t="n">
        <f aca="false">+'sheet 1'!K61</f>
        <v>0</v>
      </c>
      <c r="L77" s="74" t="n">
        <f aca="false">+'sheet 1'!L61</f>
        <v>0</v>
      </c>
      <c r="M77" s="74" t="n">
        <f aca="false">+'sheet 1'!M61</f>
        <v>0</v>
      </c>
      <c r="N77" s="74" t="n">
        <f aca="false">+'sheet 1'!N61</f>
        <v>0</v>
      </c>
      <c r="O77" s="74" t="n">
        <f aca="false">+'sheet 1'!O61</f>
        <v>0</v>
      </c>
    </row>
    <row r="78" customFormat="false" ht="12.75" hidden="false" customHeight="false" outlineLevel="0" collapsed="false">
      <c r="A78" s="73" t="n">
        <f aca="false">+'sheet 1'!A62</f>
        <v>0</v>
      </c>
      <c r="B78" s="73" t="n">
        <f aca="false">+'sheet 1'!B62</f>
        <v>0</v>
      </c>
      <c r="C78" s="73" t="n">
        <f aca="false">+'sheet 1'!C62</f>
        <v>0</v>
      </c>
      <c r="D78" s="74" t="n">
        <f aca="false">+'sheet 1'!D62</f>
        <v>0</v>
      </c>
      <c r="E78" s="74" t="n">
        <f aca="false">+'sheet 1'!E62</f>
        <v>0</v>
      </c>
      <c r="F78" s="74" t="n">
        <f aca="false">+'sheet 1'!F62</f>
        <v>0</v>
      </c>
      <c r="G78" s="74" t="n">
        <f aca="false">+'sheet 1'!G62</f>
        <v>0</v>
      </c>
      <c r="H78" s="75" t="n">
        <f aca="false">+'sheet 1'!H62</f>
        <v>0</v>
      </c>
      <c r="I78" s="76" t="n">
        <f aca="false">+'sheet 1'!I62</f>
        <v>0</v>
      </c>
      <c r="J78" s="74" t="n">
        <f aca="false">+'sheet 1'!J62</f>
        <v>0</v>
      </c>
      <c r="K78" s="74" t="n">
        <f aca="false">+'sheet 1'!K62</f>
        <v>0</v>
      </c>
      <c r="L78" s="74" t="n">
        <f aca="false">+'sheet 1'!L62</f>
        <v>0</v>
      </c>
      <c r="M78" s="74" t="n">
        <f aca="false">+'sheet 1'!M62</f>
        <v>0</v>
      </c>
      <c r="N78" s="74" t="n">
        <f aca="false">+'sheet 1'!N62</f>
        <v>0</v>
      </c>
      <c r="O78" s="74" t="n">
        <f aca="false">+'sheet 1'!O62</f>
        <v>0</v>
      </c>
    </row>
    <row r="79" customFormat="false" ht="12.75" hidden="false" customHeight="false" outlineLevel="0" collapsed="false">
      <c r="A79" s="73" t="n">
        <f aca="false">+'sheet 1'!A63</f>
        <v>0</v>
      </c>
      <c r="B79" s="73" t="n">
        <f aca="false">+'sheet 1'!B63</f>
        <v>0</v>
      </c>
      <c r="C79" s="73" t="n">
        <f aca="false">+'sheet 1'!C63</f>
        <v>0</v>
      </c>
      <c r="D79" s="74" t="n">
        <f aca="false">+'sheet 1'!D63</f>
        <v>0</v>
      </c>
      <c r="E79" s="74" t="n">
        <f aca="false">+'sheet 1'!E63</f>
        <v>0</v>
      </c>
      <c r="F79" s="74" t="n">
        <f aca="false">+'sheet 1'!F63</f>
        <v>0</v>
      </c>
      <c r="G79" s="74" t="n">
        <f aca="false">+'sheet 1'!G63</f>
        <v>0</v>
      </c>
      <c r="H79" s="75" t="n">
        <f aca="false">+'sheet 1'!H63</f>
        <v>0</v>
      </c>
      <c r="I79" s="76" t="n">
        <f aca="false">+'sheet 1'!I63</f>
        <v>0</v>
      </c>
      <c r="J79" s="74" t="n">
        <f aca="false">+'sheet 1'!J63</f>
        <v>0</v>
      </c>
      <c r="K79" s="74" t="n">
        <f aca="false">+'sheet 1'!K63</f>
        <v>0</v>
      </c>
      <c r="L79" s="74" t="n">
        <f aca="false">+'sheet 1'!L63</f>
        <v>0</v>
      </c>
      <c r="M79" s="74" t="n">
        <f aca="false">+'sheet 1'!M63</f>
        <v>0</v>
      </c>
      <c r="N79" s="74" t="n">
        <f aca="false">+'sheet 1'!N63</f>
        <v>0</v>
      </c>
      <c r="O79" s="74" t="n">
        <f aca="false">+'sheet 1'!O63</f>
        <v>0</v>
      </c>
    </row>
    <row r="80" customFormat="false" ht="12.75" hidden="false" customHeight="false" outlineLevel="0" collapsed="false">
      <c r="A80" s="73" t="n">
        <f aca="false">+'sheet 1'!A64</f>
        <v>0</v>
      </c>
      <c r="B80" s="73" t="n">
        <f aca="false">+'sheet 1'!B64</f>
        <v>0</v>
      </c>
      <c r="C80" s="73" t="n">
        <f aca="false">+'sheet 1'!C64</f>
        <v>0</v>
      </c>
      <c r="D80" s="74" t="n">
        <f aca="false">+'sheet 1'!D64</f>
        <v>0</v>
      </c>
      <c r="E80" s="74" t="n">
        <f aca="false">+'sheet 1'!E64</f>
        <v>0</v>
      </c>
      <c r="F80" s="74" t="n">
        <f aca="false">+'sheet 1'!F64</f>
        <v>0</v>
      </c>
      <c r="G80" s="74" t="n">
        <f aca="false">+'sheet 1'!G64</f>
        <v>0</v>
      </c>
      <c r="H80" s="75" t="n">
        <f aca="false">+'sheet 1'!H64</f>
        <v>0</v>
      </c>
      <c r="I80" s="76" t="n">
        <f aca="false">+'sheet 1'!I64</f>
        <v>0</v>
      </c>
      <c r="J80" s="74" t="n">
        <f aca="false">+'sheet 1'!J64</f>
        <v>0</v>
      </c>
      <c r="K80" s="74" t="n">
        <f aca="false">+'sheet 1'!K64</f>
        <v>0</v>
      </c>
      <c r="L80" s="74" t="n">
        <f aca="false">+'sheet 1'!L64</f>
        <v>0</v>
      </c>
      <c r="M80" s="74" t="n">
        <f aca="false">+'sheet 1'!M64</f>
        <v>0</v>
      </c>
      <c r="N80" s="74" t="n">
        <f aca="false">+'sheet 1'!N64</f>
        <v>0</v>
      </c>
      <c r="O80" s="74" t="n">
        <f aca="false">+'sheet 1'!O64</f>
        <v>0</v>
      </c>
    </row>
    <row r="81" customFormat="false" ht="12.75" hidden="false" customHeight="false" outlineLevel="0" collapsed="false">
      <c r="A81" s="73" t="n">
        <f aca="false">+'sheet 1'!A65</f>
        <v>0</v>
      </c>
      <c r="B81" s="73" t="n">
        <f aca="false">+'sheet 1'!B65</f>
        <v>0</v>
      </c>
      <c r="C81" s="73" t="n">
        <f aca="false">+'sheet 1'!C65</f>
        <v>0</v>
      </c>
      <c r="D81" s="74" t="n">
        <f aca="false">+'sheet 1'!D65</f>
        <v>0</v>
      </c>
      <c r="E81" s="74" t="n">
        <f aca="false">+'sheet 1'!E65</f>
        <v>0</v>
      </c>
      <c r="F81" s="74" t="n">
        <f aca="false">+'sheet 1'!F65</f>
        <v>0</v>
      </c>
      <c r="G81" s="74" t="n">
        <f aca="false">+'sheet 1'!G65</f>
        <v>0</v>
      </c>
      <c r="H81" s="75" t="n">
        <f aca="false">+'sheet 1'!H65</f>
        <v>0</v>
      </c>
      <c r="I81" s="76" t="n">
        <f aca="false">+'sheet 1'!I65</f>
        <v>0</v>
      </c>
      <c r="J81" s="74" t="n">
        <f aca="false">+'sheet 1'!J65</f>
        <v>0</v>
      </c>
      <c r="K81" s="74" t="n">
        <f aca="false">+'sheet 1'!K65</f>
        <v>0</v>
      </c>
      <c r="L81" s="74" t="n">
        <f aca="false">+'sheet 1'!L65</f>
        <v>0</v>
      </c>
      <c r="M81" s="74" t="n">
        <f aca="false">+'sheet 1'!M65</f>
        <v>0</v>
      </c>
      <c r="N81" s="74" t="n">
        <f aca="false">+'sheet 1'!N65</f>
        <v>0</v>
      </c>
      <c r="O81" s="74" t="n">
        <f aca="false">+'sheet 1'!O65</f>
        <v>0</v>
      </c>
    </row>
    <row r="82" customFormat="false" ht="12.75" hidden="false" customHeight="false" outlineLevel="0" collapsed="false">
      <c r="A82" s="73" t="n">
        <f aca="false">+'sheet 1'!A66</f>
        <v>0</v>
      </c>
      <c r="B82" s="73" t="n">
        <f aca="false">+'sheet 1'!B66</f>
        <v>0</v>
      </c>
      <c r="C82" s="73" t="n">
        <f aca="false">+'sheet 1'!C66</f>
        <v>0</v>
      </c>
      <c r="D82" s="74" t="n">
        <f aca="false">+'sheet 1'!D66</f>
        <v>0</v>
      </c>
      <c r="E82" s="74" t="n">
        <f aca="false">+'sheet 1'!E66</f>
        <v>0</v>
      </c>
      <c r="F82" s="74" t="n">
        <f aca="false">+'sheet 1'!F66</f>
        <v>0</v>
      </c>
      <c r="G82" s="74" t="n">
        <f aca="false">+'sheet 1'!G66</f>
        <v>0</v>
      </c>
      <c r="H82" s="75" t="n">
        <f aca="false">+'sheet 1'!H66</f>
        <v>0</v>
      </c>
      <c r="I82" s="76" t="n">
        <f aca="false">+'sheet 1'!I66</f>
        <v>0</v>
      </c>
      <c r="J82" s="74" t="n">
        <f aca="false">+'sheet 1'!J66</f>
        <v>0</v>
      </c>
      <c r="K82" s="74" t="n">
        <f aca="false">+'sheet 1'!K66</f>
        <v>0</v>
      </c>
      <c r="L82" s="74" t="n">
        <f aca="false">+'sheet 1'!L66</f>
        <v>0</v>
      </c>
      <c r="M82" s="74" t="n">
        <f aca="false">+'sheet 1'!M66</f>
        <v>0</v>
      </c>
      <c r="N82" s="74" t="n">
        <f aca="false">+'sheet 1'!N66</f>
        <v>0</v>
      </c>
      <c r="O82" s="74" t="n">
        <f aca="false">+'sheet 1'!O66</f>
        <v>0</v>
      </c>
    </row>
    <row r="83" customFormat="false" ht="12.75" hidden="false" customHeight="false" outlineLevel="0" collapsed="false">
      <c r="A83" s="73" t="n">
        <f aca="false">+'sheet 1'!A67</f>
        <v>0</v>
      </c>
      <c r="B83" s="73" t="n">
        <f aca="false">+'sheet 1'!B67</f>
        <v>0</v>
      </c>
      <c r="C83" s="73" t="n">
        <f aca="false">+'sheet 1'!C67</f>
        <v>0</v>
      </c>
      <c r="D83" s="74" t="n">
        <f aca="false">+'sheet 1'!D67</f>
        <v>0</v>
      </c>
      <c r="E83" s="74" t="n">
        <f aca="false">+'sheet 1'!E67</f>
        <v>0</v>
      </c>
      <c r="F83" s="74" t="n">
        <f aca="false">+'sheet 1'!F67</f>
        <v>0</v>
      </c>
      <c r="G83" s="74" t="n">
        <f aca="false">+'sheet 1'!G67</f>
        <v>0</v>
      </c>
      <c r="H83" s="75" t="n">
        <f aca="false">+'sheet 1'!H67</f>
        <v>0</v>
      </c>
      <c r="I83" s="76" t="n">
        <f aca="false">+'sheet 1'!I67</f>
        <v>0</v>
      </c>
      <c r="J83" s="74" t="n">
        <f aca="false">+'sheet 1'!J67</f>
        <v>0</v>
      </c>
      <c r="K83" s="74" t="n">
        <f aca="false">+'sheet 1'!K67</f>
        <v>0</v>
      </c>
      <c r="L83" s="74" t="n">
        <f aca="false">+'sheet 1'!L67</f>
        <v>0</v>
      </c>
      <c r="M83" s="74" t="n">
        <f aca="false">+'sheet 1'!M67</f>
        <v>0</v>
      </c>
      <c r="N83" s="74" t="n">
        <f aca="false">+'sheet 1'!N67</f>
        <v>0</v>
      </c>
      <c r="O83" s="74" t="n">
        <f aca="false">+'sheet 1'!O67</f>
        <v>0</v>
      </c>
    </row>
    <row r="84" customFormat="false" ht="12.75" hidden="false" customHeight="false" outlineLevel="0" collapsed="false">
      <c r="A84" s="73" t="n">
        <f aca="false">+'sheet 1'!A68</f>
        <v>0</v>
      </c>
      <c r="B84" s="73" t="n">
        <f aca="false">+'sheet 1'!B68</f>
        <v>0</v>
      </c>
      <c r="C84" s="73" t="n">
        <f aca="false">+'sheet 1'!C68</f>
        <v>0</v>
      </c>
      <c r="D84" s="74" t="n">
        <f aca="false">+'sheet 1'!D68</f>
        <v>0</v>
      </c>
      <c r="E84" s="74" t="n">
        <f aca="false">+'sheet 1'!E68</f>
        <v>0</v>
      </c>
      <c r="F84" s="74" t="n">
        <f aca="false">+'sheet 1'!F68</f>
        <v>0</v>
      </c>
      <c r="G84" s="74" t="n">
        <f aca="false">+'sheet 1'!G68</f>
        <v>0</v>
      </c>
      <c r="H84" s="75" t="n">
        <f aca="false">+'sheet 1'!H68</f>
        <v>0</v>
      </c>
      <c r="I84" s="76" t="n">
        <f aca="false">+'sheet 1'!I68</f>
        <v>0</v>
      </c>
      <c r="J84" s="74" t="n">
        <f aca="false">+'sheet 1'!J68</f>
        <v>0</v>
      </c>
      <c r="K84" s="74" t="n">
        <f aca="false">+'sheet 1'!K68</f>
        <v>0</v>
      </c>
      <c r="L84" s="74" t="n">
        <f aca="false">+'sheet 1'!L68</f>
        <v>0</v>
      </c>
      <c r="M84" s="74" t="n">
        <f aca="false">+'sheet 1'!M68</f>
        <v>0</v>
      </c>
      <c r="N84" s="74" t="n">
        <f aca="false">+'sheet 1'!N68</f>
        <v>0</v>
      </c>
      <c r="O84" s="74" t="n">
        <f aca="false">+'sheet 1'!O68</f>
        <v>0</v>
      </c>
    </row>
    <row r="85" customFormat="false" ht="12.75" hidden="false" customHeight="false" outlineLevel="0" collapsed="false">
      <c r="A85" s="73" t="n">
        <f aca="false">+'sheet 1'!A69</f>
        <v>0</v>
      </c>
      <c r="B85" s="73" t="n">
        <f aca="false">+'sheet 1'!B69</f>
        <v>0</v>
      </c>
      <c r="C85" s="73" t="n">
        <f aca="false">+'sheet 1'!C69</f>
        <v>0</v>
      </c>
      <c r="D85" s="74" t="n">
        <f aca="false">+'sheet 1'!D69</f>
        <v>0</v>
      </c>
      <c r="E85" s="74" t="n">
        <f aca="false">+'sheet 1'!E69</f>
        <v>0</v>
      </c>
      <c r="F85" s="74" t="n">
        <f aca="false">+'sheet 1'!F69</f>
        <v>0</v>
      </c>
      <c r="G85" s="74" t="n">
        <f aca="false">+'sheet 1'!G69</f>
        <v>0</v>
      </c>
      <c r="H85" s="75" t="n">
        <f aca="false">+'sheet 1'!H69</f>
        <v>0</v>
      </c>
      <c r="I85" s="76" t="n">
        <f aca="false">+'sheet 1'!I69</f>
        <v>0</v>
      </c>
      <c r="J85" s="74" t="n">
        <f aca="false">+'sheet 1'!J69</f>
        <v>0</v>
      </c>
      <c r="K85" s="74" t="n">
        <f aca="false">+'sheet 1'!K69</f>
        <v>0</v>
      </c>
      <c r="L85" s="74" t="n">
        <f aca="false">+'sheet 1'!L69</f>
        <v>0</v>
      </c>
      <c r="M85" s="74" t="n">
        <f aca="false">+'sheet 1'!M69</f>
        <v>0</v>
      </c>
      <c r="N85" s="74" t="n">
        <f aca="false">+'sheet 1'!N69</f>
        <v>0</v>
      </c>
      <c r="O85" s="74" t="n">
        <f aca="false">+'sheet 1'!O69</f>
        <v>0</v>
      </c>
    </row>
    <row r="86" customFormat="false" ht="12.75" hidden="false" customHeight="false" outlineLevel="0" collapsed="false">
      <c r="A86" s="73" t="n">
        <f aca="false">+'sheet 1'!A70</f>
        <v>0</v>
      </c>
      <c r="B86" s="73" t="n">
        <f aca="false">+'sheet 1'!B70</f>
        <v>0</v>
      </c>
      <c r="C86" s="73" t="n">
        <f aca="false">+'sheet 1'!C70</f>
        <v>0</v>
      </c>
      <c r="D86" s="74" t="n">
        <f aca="false">+'sheet 1'!D70</f>
        <v>0</v>
      </c>
      <c r="E86" s="74" t="n">
        <f aca="false">+'sheet 1'!E70</f>
        <v>0</v>
      </c>
      <c r="F86" s="74" t="n">
        <f aca="false">+'sheet 1'!F70</f>
        <v>0</v>
      </c>
      <c r="G86" s="74" t="n">
        <f aca="false">+'sheet 1'!G70</f>
        <v>0</v>
      </c>
      <c r="H86" s="75" t="n">
        <f aca="false">+'sheet 1'!H70</f>
        <v>0</v>
      </c>
      <c r="I86" s="76" t="n">
        <f aca="false">+'sheet 1'!I70</f>
        <v>0</v>
      </c>
      <c r="J86" s="74" t="n">
        <f aca="false">+'sheet 1'!J70</f>
        <v>0</v>
      </c>
      <c r="K86" s="74" t="n">
        <f aca="false">+'sheet 1'!K70</f>
        <v>0</v>
      </c>
      <c r="L86" s="74" t="n">
        <f aca="false">+'sheet 1'!L70</f>
        <v>0</v>
      </c>
      <c r="M86" s="74" t="n">
        <f aca="false">+'sheet 1'!M70</f>
        <v>0</v>
      </c>
      <c r="N86" s="74" t="n">
        <f aca="false">+'sheet 1'!N70</f>
        <v>0</v>
      </c>
      <c r="O86" s="74" t="n">
        <f aca="false">+'sheet 1'!O70</f>
        <v>0</v>
      </c>
    </row>
    <row r="87" customFormat="false" ht="12.75" hidden="false" customHeight="false" outlineLevel="0" collapsed="false">
      <c r="A87" s="73" t="n">
        <f aca="false">+'sheet 1'!A71</f>
        <v>0</v>
      </c>
      <c r="B87" s="73" t="n">
        <f aca="false">+'sheet 1'!B71</f>
        <v>0</v>
      </c>
      <c r="C87" s="73" t="n">
        <f aca="false">+'sheet 1'!C71</f>
        <v>0</v>
      </c>
      <c r="D87" s="74" t="n">
        <f aca="false">+'sheet 1'!D71</f>
        <v>0</v>
      </c>
      <c r="E87" s="74" t="n">
        <f aca="false">+'sheet 1'!E71</f>
        <v>0</v>
      </c>
      <c r="F87" s="74" t="n">
        <f aca="false">+'sheet 1'!F71</f>
        <v>0</v>
      </c>
      <c r="G87" s="74" t="n">
        <f aca="false">+'sheet 1'!G71</f>
        <v>0</v>
      </c>
      <c r="H87" s="75" t="n">
        <f aca="false">+'sheet 1'!H71</f>
        <v>0</v>
      </c>
      <c r="I87" s="76" t="n">
        <f aca="false">+'sheet 1'!I71</f>
        <v>0</v>
      </c>
      <c r="J87" s="74" t="n">
        <f aca="false">+'sheet 1'!J71</f>
        <v>0</v>
      </c>
      <c r="K87" s="74" t="n">
        <f aca="false">+'sheet 1'!K71</f>
        <v>0</v>
      </c>
      <c r="L87" s="74" t="n">
        <f aca="false">+'sheet 1'!L71</f>
        <v>0</v>
      </c>
      <c r="M87" s="74" t="n">
        <f aca="false">+'sheet 1'!M71</f>
        <v>0</v>
      </c>
      <c r="N87" s="74" t="n">
        <f aca="false">+'sheet 1'!N71</f>
        <v>0</v>
      </c>
      <c r="O87" s="74" t="n">
        <f aca="false">+'sheet 1'!O71</f>
        <v>0</v>
      </c>
    </row>
    <row r="88" customFormat="false" ht="12.75" hidden="false" customHeight="false" outlineLevel="0" collapsed="false">
      <c r="A88" s="73" t="n">
        <f aca="false">+'sheet 1'!A72</f>
        <v>0</v>
      </c>
      <c r="B88" s="73" t="n">
        <f aca="false">+'sheet 1'!B72</f>
        <v>0</v>
      </c>
      <c r="C88" s="73" t="n">
        <f aca="false">+'sheet 1'!C72</f>
        <v>0</v>
      </c>
      <c r="D88" s="74" t="n">
        <f aca="false">+'sheet 1'!D72</f>
        <v>0</v>
      </c>
      <c r="E88" s="74" t="n">
        <f aca="false">+'sheet 1'!E72</f>
        <v>0</v>
      </c>
      <c r="F88" s="74" t="n">
        <f aca="false">+'sheet 1'!F72</f>
        <v>0</v>
      </c>
      <c r="G88" s="74" t="n">
        <f aca="false">+'sheet 1'!G72</f>
        <v>0</v>
      </c>
      <c r="H88" s="75" t="n">
        <f aca="false">+'sheet 1'!H72</f>
        <v>0</v>
      </c>
      <c r="I88" s="76" t="n">
        <f aca="false">+'sheet 1'!I72</f>
        <v>0</v>
      </c>
      <c r="J88" s="74" t="n">
        <f aca="false">+'sheet 1'!J72</f>
        <v>0</v>
      </c>
      <c r="K88" s="74" t="n">
        <f aca="false">+'sheet 1'!K72</f>
        <v>0</v>
      </c>
      <c r="L88" s="74" t="n">
        <f aca="false">+'sheet 1'!L72</f>
        <v>0</v>
      </c>
      <c r="M88" s="74" t="n">
        <f aca="false">+'sheet 1'!M72</f>
        <v>0</v>
      </c>
      <c r="N88" s="74" t="n">
        <f aca="false">+'sheet 1'!N72</f>
        <v>0</v>
      </c>
      <c r="O88" s="74" t="n">
        <f aca="false">+'sheet 1'!O72</f>
        <v>0</v>
      </c>
    </row>
    <row r="89" customFormat="false" ht="12.75" hidden="false" customHeight="false" outlineLevel="0" collapsed="false">
      <c r="A89" s="73" t="n">
        <f aca="false">+'sheet 1'!A73</f>
        <v>0</v>
      </c>
      <c r="B89" s="73" t="n">
        <f aca="false">+'sheet 1'!B73</f>
        <v>0</v>
      </c>
      <c r="C89" s="73" t="n">
        <f aca="false">+'sheet 1'!C73</f>
        <v>0</v>
      </c>
      <c r="D89" s="74" t="n">
        <f aca="false">+'sheet 1'!D73</f>
        <v>0</v>
      </c>
      <c r="E89" s="74" t="n">
        <f aca="false">+'sheet 1'!E73</f>
        <v>0</v>
      </c>
      <c r="F89" s="74" t="n">
        <f aca="false">+'sheet 1'!F73</f>
        <v>0</v>
      </c>
      <c r="G89" s="74" t="n">
        <f aca="false">+'sheet 1'!G73</f>
        <v>0</v>
      </c>
      <c r="H89" s="75" t="n">
        <f aca="false">+'sheet 1'!H73</f>
        <v>0</v>
      </c>
      <c r="I89" s="76" t="n">
        <f aca="false">+'sheet 1'!I73</f>
        <v>0</v>
      </c>
      <c r="J89" s="74" t="n">
        <f aca="false">+'sheet 1'!J73</f>
        <v>0</v>
      </c>
      <c r="K89" s="74" t="n">
        <f aca="false">+'sheet 1'!K73</f>
        <v>0</v>
      </c>
      <c r="L89" s="74" t="n">
        <f aca="false">+'sheet 1'!L73</f>
        <v>0</v>
      </c>
      <c r="M89" s="74" t="n">
        <f aca="false">+'sheet 1'!M73</f>
        <v>0</v>
      </c>
      <c r="N89" s="74" t="n">
        <f aca="false">+'sheet 1'!N73</f>
        <v>0</v>
      </c>
      <c r="O89" s="74" t="n">
        <f aca="false">+'sheet 1'!O73</f>
        <v>0</v>
      </c>
    </row>
    <row r="90" customFormat="false" ht="12.75" hidden="false" customHeight="false" outlineLevel="0" collapsed="false">
      <c r="A90" s="73" t="n">
        <f aca="false">+'sheet 1'!A74</f>
        <v>0</v>
      </c>
      <c r="B90" s="73" t="n">
        <f aca="false">+'sheet 1'!B74</f>
        <v>0</v>
      </c>
      <c r="C90" s="73" t="n">
        <f aca="false">+'sheet 1'!C74</f>
        <v>0</v>
      </c>
      <c r="D90" s="74" t="n">
        <f aca="false">+'sheet 1'!D74</f>
        <v>0</v>
      </c>
      <c r="E90" s="74" t="n">
        <f aca="false">+'sheet 1'!E74</f>
        <v>0</v>
      </c>
      <c r="F90" s="74" t="n">
        <f aca="false">+'sheet 1'!F74</f>
        <v>0</v>
      </c>
      <c r="G90" s="74" t="n">
        <f aca="false">+'sheet 1'!G74</f>
        <v>0</v>
      </c>
      <c r="H90" s="75" t="n">
        <f aca="false">+'sheet 1'!H74</f>
        <v>0</v>
      </c>
      <c r="I90" s="76" t="n">
        <f aca="false">+'sheet 1'!I74</f>
        <v>0</v>
      </c>
      <c r="J90" s="74" t="n">
        <f aca="false">+'sheet 1'!J74</f>
        <v>0</v>
      </c>
      <c r="K90" s="74" t="n">
        <f aca="false">+'sheet 1'!K74</f>
        <v>0</v>
      </c>
      <c r="L90" s="74" t="n">
        <f aca="false">+'sheet 1'!L74</f>
        <v>0</v>
      </c>
      <c r="M90" s="74" t="n">
        <f aca="false">+'sheet 1'!M74</f>
        <v>0</v>
      </c>
      <c r="N90" s="74" t="n">
        <f aca="false">+'sheet 1'!N74</f>
        <v>0</v>
      </c>
      <c r="O90" s="74" t="n">
        <f aca="false">+'sheet 1'!O74</f>
        <v>0</v>
      </c>
    </row>
    <row r="91" customFormat="false" ht="12.75" hidden="false" customHeight="false" outlineLevel="0" collapsed="false">
      <c r="A91" s="73" t="n">
        <f aca="false">+'sheet 1'!A75</f>
        <v>0</v>
      </c>
      <c r="B91" s="73" t="n">
        <f aca="false">+'sheet 1'!B75</f>
        <v>0</v>
      </c>
      <c r="C91" s="73" t="n">
        <f aca="false">+'sheet 1'!C75</f>
        <v>0</v>
      </c>
      <c r="D91" s="74" t="n">
        <f aca="false">+'sheet 1'!D75</f>
        <v>0</v>
      </c>
      <c r="E91" s="74" t="n">
        <f aca="false">+'sheet 1'!E75</f>
        <v>0</v>
      </c>
      <c r="F91" s="74" t="n">
        <f aca="false">+'sheet 1'!F75</f>
        <v>0</v>
      </c>
      <c r="G91" s="74" t="n">
        <f aca="false">+'sheet 1'!G75</f>
        <v>0</v>
      </c>
      <c r="H91" s="75" t="n">
        <f aca="false">+'sheet 1'!H75</f>
        <v>0</v>
      </c>
      <c r="I91" s="76" t="n">
        <f aca="false">+'sheet 1'!I75</f>
        <v>0</v>
      </c>
      <c r="J91" s="74" t="n">
        <f aca="false">+'sheet 1'!J75</f>
        <v>0</v>
      </c>
      <c r="K91" s="74" t="n">
        <f aca="false">+'sheet 1'!K75</f>
        <v>0</v>
      </c>
      <c r="L91" s="74" t="n">
        <f aca="false">+'sheet 1'!L75</f>
        <v>0</v>
      </c>
      <c r="M91" s="74" t="n">
        <f aca="false">+'sheet 1'!M75</f>
        <v>0</v>
      </c>
      <c r="N91" s="74" t="n">
        <f aca="false">+'sheet 1'!N75</f>
        <v>0</v>
      </c>
      <c r="O91" s="74" t="n">
        <f aca="false">+'sheet 1'!O75</f>
        <v>0</v>
      </c>
    </row>
    <row r="92" customFormat="false" ht="12.75" hidden="false" customHeight="false" outlineLevel="0" collapsed="false">
      <c r="A92" s="73" t="n">
        <f aca="false">+'sheet 1'!A76</f>
        <v>0</v>
      </c>
      <c r="B92" s="73" t="n">
        <f aca="false">+'sheet 1'!B76</f>
        <v>0</v>
      </c>
      <c r="C92" s="73" t="n">
        <f aca="false">+'sheet 1'!C76</f>
        <v>0</v>
      </c>
      <c r="D92" s="74" t="n">
        <f aca="false">+'sheet 1'!D76</f>
        <v>0</v>
      </c>
      <c r="E92" s="74" t="n">
        <f aca="false">+'sheet 1'!E76</f>
        <v>0</v>
      </c>
      <c r="F92" s="74" t="n">
        <f aca="false">+'sheet 1'!F76</f>
        <v>0</v>
      </c>
      <c r="G92" s="74" t="n">
        <f aca="false">+'sheet 1'!G76</f>
        <v>0</v>
      </c>
      <c r="H92" s="75" t="n">
        <f aca="false">+'sheet 1'!H76</f>
        <v>0</v>
      </c>
      <c r="I92" s="76" t="n">
        <f aca="false">+'sheet 1'!I76</f>
        <v>0</v>
      </c>
      <c r="J92" s="74" t="n">
        <f aca="false">+'sheet 1'!J76</f>
        <v>0</v>
      </c>
      <c r="K92" s="74" t="n">
        <f aca="false">+'sheet 1'!K76</f>
        <v>0</v>
      </c>
      <c r="L92" s="74" t="n">
        <f aca="false">+'sheet 1'!L76</f>
        <v>0</v>
      </c>
      <c r="M92" s="74" t="n">
        <f aca="false">+'sheet 1'!M76</f>
        <v>0</v>
      </c>
      <c r="N92" s="74" t="n">
        <f aca="false">+'sheet 1'!N76</f>
        <v>0</v>
      </c>
      <c r="O92" s="74" t="n">
        <f aca="false">+'sheet 1'!O76</f>
        <v>0</v>
      </c>
    </row>
    <row r="93" customFormat="false" ht="12.75" hidden="false" customHeight="false" outlineLevel="0" collapsed="false">
      <c r="A93" s="73" t="n">
        <f aca="false">+'sheet 1'!A77</f>
        <v>0</v>
      </c>
      <c r="B93" s="73" t="n">
        <f aca="false">+'sheet 1'!B77</f>
        <v>0</v>
      </c>
      <c r="C93" s="73" t="n">
        <f aca="false">+'sheet 1'!C77</f>
        <v>0</v>
      </c>
      <c r="D93" s="74" t="n">
        <f aca="false">+'sheet 1'!D77</f>
        <v>0</v>
      </c>
      <c r="E93" s="74" t="n">
        <f aca="false">+'sheet 1'!E77</f>
        <v>0</v>
      </c>
      <c r="F93" s="74" t="n">
        <f aca="false">+'sheet 1'!F77</f>
        <v>0</v>
      </c>
      <c r="G93" s="74" t="n">
        <f aca="false">+'sheet 1'!G77</f>
        <v>0</v>
      </c>
      <c r="H93" s="75" t="n">
        <f aca="false">+'sheet 1'!H77</f>
        <v>0</v>
      </c>
      <c r="I93" s="76" t="n">
        <f aca="false">+'sheet 1'!I77</f>
        <v>0</v>
      </c>
      <c r="J93" s="74" t="n">
        <f aca="false">+'sheet 1'!J77</f>
        <v>0</v>
      </c>
      <c r="K93" s="74" t="n">
        <f aca="false">+'sheet 1'!K77</f>
        <v>0</v>
      </c>
      <c r="L93" s="74" t="n">
        <f aca="false">+'sheet 1'!L77</f>
        <v>0</v>
      </c>
      <c r="M93" s="74" t="n">
        <f aca="false">+'sheet 1'!M77</f>
        <v>0</v>
      </c>
      <c r="N93" s="74" t="n">
        <f aca="false">+'sheet 1'!N77</f>
        <v>0</v>
      </c>
      <c r="O93" s="74" t="n">
        <f aca="false">+'sheet 1'!O77</f>
        <v>0</v>
      </c>
    </row>
    <row r="94" customFormat="false" ht="12.75" hidden="false" customHeight="false" outlineLevel="0" collapsed="false">
      <c r="A94" s="73" t="n">
        <f aca="false">+'sheet 1'!A78</f>
        <v>0</v>
      </c>
      <c r="B94" s="73" t="n">
        <f aca="false">+'sheet 1'!B78</f>
        <v>0</v>
      </c>
      <c r="C94" s="73" t="n">
        <f aca="false">+'sheet 1'!C78</f>
        <v>0</v>
      </c>
      <c r="D94" s="74" t="n">
        <f aca="false">+'sheet 1'!D78</f>
        <v>0</v>
      </c>
      <c r="E94" s="74" t="n">
        <f aca="false">+'sheet 1'!E78</f>
        <v>0</v>
      </c>
      <c r="F94" s="74" t="n">
        <f aca="false">+'sheet 1'!F78</f>
        <v>0</v>
      </c>
      <c r="G94" s="74" t="n">
        <f aca="false">+'sheet 1'!G78</f>
        <v>0</v>
      </c>
      <c r="H94" s="75" t="n">
        <f aca="false">+'sheet 1'!H78</f>
        <v>0</v>
      </c>
      <c r="I94" s="76" t="n">
        <f aca="false">+'sheet 1'!I78</f>
        <v>0</v>
      </c>
      <c r="J94" s="74" t="n">
        <f aca="false">+'sheet 1'!J78</f>
        <v>0</v>
      </c>
      <c r="K94" s="74" t="n">
        <f aca="false">+'sheet 1'!K78</f>
        <v>0</v>
      </c>
      <c r="L94" s="74" t="n">
        <f aca="false">+'sheet 1'!L78</f>
        <v>0</v>
      </c>
      <c r="M94" s="74" t="n">
        <f aca="false">+'sheet 1'!M78</f>
        <v>0</v>
      </c>
      <c r="N94" s="74" t="n">
        <f aca="false">+'sheet 1'!N78</f>
        <v>0</v>
      </c>
      <c r="O94" s="74" t="n">
        <f aca="false">+'sheet 1'!O78</f>
        <v>0</v>
      </c>
    </row>
    <row r="95" customFormat="false" ht="12.75" hidden="false" customHeight="false" outlineLevel="0" collapsed="false">
      <c r="A95" s="73" t="n">
        <f aca="false">+'sheet 1'!A79</f>
        <v>0</v>
      </c>
      <c r="B95" s="73" t="n">
        <f aca="false">+'sheet 1'!B79</f>
        <v>0</v>
      </c>
      <c r="C95" s="73" t="n">
        <f aca="false">+'sheet 1'!C79</f>
        <v>0</v>
      </c>
      <c r="D95" s="74" t="n">
        <f aca="false">+'sheet 1'!D79</f>
        <v>0</v>
      </c>
      <c r="E95" s="74" t="n">
        <f aca="false">+'sheet 1'!E79</f>
        <v>0</v>
      </c>
      <c r="F95" s="74" t="n">
        <f aca="false">+'sheet 1'!F79</f>
        <v>0</v>
      </c>
      <c r="G95" s="74" t="n">
        <f aca="false">+'sheet 1'!G79</f>
        <v>0</v>
      </c>
      <c r="H95" s="75" t="n">
        <f aca="false">+'sheet 1'!H79</f>
        <v>0</v>
      </c>
      <c r="I95" s="76" t="n">
        <f aca="false">+'sheet 1'!I79</f>
        <v>0</v>
      </c>
      <c r="J95" s="74" t="n">
        <f aca="false">+'sheet 1'!J79</f>
        <v>0</v>
      </c>
      <c r="K95" s="74" t="n">
        <f aca="false">+'sheet 1'!K79</f>
        <v>0</v>
      </c>
      <c r="L95" s="74" t="n">
        <f aca="false">+'sheet 1'!L79</f>
        <v>0</v>
      </c>
      <c r="M95" s="74" t="n">
        <f aca="false">+'sheet 1'!M79</f>
        <v>0</v>
      </c>
      <c r="N95" s="74" t="n">
        <f aca="false">+'sheet 1'!N79</f>
        <v>0</v>
      </c>
      <c r="O95" s="74" t="n">
        <f aca="false">+'sheet 1'!O79</f>
        <v>0</v>
      </c>
    </row>
    <row r="96" customFormat="false" ht="12.75" hidden="false" customHeight="false" outlineLevel="0" collapsed="false">
      <c r="A96" s="73" t="n">
        <f aca="false">+'sheet 1'!A80</f>
        <v>0</v>
      </c>
      <c r="B96" s="73" t="n">
        <f aca="false">+'sheet 1'!B80</f>
        <v>0</v>
      </c>
      <c r="C96" s="73" t="n">
        <f aca="false">+'sheet 1'!C80</f>
        <v>0</v>
      </c>
      <c r="D96" s="74" t="n">
        <f aca="false">+'sheet 1'!D80</f>
        <v>0</v>
      </c>
      <c r="E96" s="74" t="n">
        <f aca="false">+'sheet 1'!E80</f>
        <v>0</v>
      </c>
      <c r="F96" s="74" t="n">
        <f aca="false">+'sheet 1'!F80</f>
        <v>0</v>
      </c>
      <c r="G96" s="74" t="n">
        <f aca="false">+'sheet 1'!G80</f>
        <v>0</v>
      </c>
      <c r="H96" s="75" t="n">
        <f aca="false">+'sheet 1'!H80</f>
        <v>0</v>
      </c>
      <c r="I96" s="76" t="n">
        <f aca="false">+'sheet 1'!I80</f>
        <v>0</v>
      </c>
      <c r="J96" s="74" t="n">
        <f aca="false">+'sheet 1'!J80</f>
        <v>0</v>
      </c>
      <c r="K96" s="74" t="n">
        <f aca="false">+'sheet 1'!K80</f>
        <v>0</v>
      </c>
      <c r="L96" s="74" t="n">
        <f aca="false">+'sheet 1'!L80</f>
        <v>0</v>
      </c>
      <c r="M96" s="74" t="n">
        <f aca="false">+'sheet 1'!M80</f>
        <v>0</v>
      </c>
      <c r="N96" s="74" t="n">
        <f aca="false">+'sheet 1'!N80</f>
        <v>0</v>
      </c>
      <c r="O96" s="74" t="n">
        <f aca="false">+'sheet 1'!O80</f>
        <v>0</v>
      </c>
    </row>
    <row r="97" customFormat="false" ht="12.75" hidden="false" customHeight="false" outlineLevel="0" collapsed="false">
      <c r="A97" s="73" t="n">
        <f aca="false">+'sheet 1'!A81</f>
        <v>0</v>
      </c>
      <c r="B97" s="73" t="n">
        <f aca="false">+'sheet 1'!B81</f>
        <v>0</v>
      </c>
      <c r="C97" s="73" t="n">
        <f aca="false">+'sheet 1'!C81</f>
        <v>0</v>
      </c>
      <c r="D97" s="74" t="n">
        <f aca="false">+'sheet 1'!D81</f>
        <v>0</v>
      </c>
      <c r="E97" s="74" t="n">
        <f aca="false">+'sheet 1'!E81</f>
        <v>0</v>
      </c>
      <c r="F97" s="74" t="n">
        <f aca="false">+'sheet 1'!F81</f>
        <v>0</v>
      </c>
      <c r="G97" s="74" t="n">
        <f aca="false">+'sheet 1'!G81</f>
        <v>0</v>
      </c>
      <c r="H97" s="75" t="n">
        <f aca="false">+'sheet 1'!H81</f>
        <v>0</v>
      </c>
      <c r="I97" s="76" t="n">
        <f aca="false">+'sheet 1'!I81</f>
        <v>0</v>
      </c>
      <c r="J97" s="74" t="n">
        <f aca="false">+'sheet 1'!J81</f>
        <v>0</v>
      </c>
      <c r="K97" s="74" t="n">
        <f aca="false">+'sheet 1'!K81</f>
        <v>0</v>
      </c>
      <c r="L97" s="74" t="n">
        <f aca="false">+'sheet 1'!L81</f>
        <v>0</v>
      </c>
      <c r="M97" s="74" t="n">
        <f aca="false">+'sheet 1'!M81</f>
        <v>0</v>
      </c>
      <c r="N97" s="74" t="n">
        <f aca="false">+'sheet 1'!N81</f>
        <v>0</v>
      </c>
      <c r="O97" s="74" t="n">
        <f aca="false">+'sheet 1'!O81</f>
        <v>0</v>
      </c>
    </row>
    <row r="98" customFormat="false" ht="12.75" hidden="false" customHeight="false" outlineLevel="0" collapsed="false">
      <c r="A98" s="73" t="n">
        <f aca="false">+'sheet 1'!A82</f>
        <v>0</v>
      </c>
      <c r="B98" s="73" t="n">
        <f aca="false">+'sheet 1'!B82</f>
        <v>0</v>
      </c>
      <c r="C98" s="73" t="n">
        <f aca="false">+'sheet 1'!C82</f>
        <v>0</v>
      </c>
      <c r="D98" s="74" t="n">
        <f aca="false">+'sheet 1'!D82</f>
        <v>0</v>
      </c>
      <c r="E98" s="74" t="n">
        <f aca="false">+'sheet 1'!E82</f>
        <v>0</v>
      </c>
      <c r="F98" s="74" t="n">
        <f aca="false">+'sheet 1'!F82</f>
        <v>0</v>
      </c>
      <c r="G98" s="74" t="n">
        <f aca="false">+'sheet 1'!G82</f>
        <v>0</v>
      </c>
      <c r="H98" s="75" t="n">
        <f aca="false">+'sheet 1'!H82</f>
        <v>0</v>
      </c>
      <c r="I98" s="76" t="n">
        <f aca="false">+'sheet 1'!I82</f>
        <v>0</v>
      </c>
      <c r="J98" s="74" t="n">
        <f aca="false">+'sheet 1'!J82</f>
        <v>0</v>
      </c>
      <c r="K98" s="74" t="n">
        <f aca="false">+'sheet 1'!K82</f>
        <v>0</v>
      </c>
      <c r="L98" s="74" t="n">
        <f aca="false">+'sheet 1'!L82</f>
        <v>0</v>
      </c>
      <c r="M98" s="74" t="n">
        <f aca="false">+'sheet 1'!M82</f>
        <v>0</v>
      </c>
      <c r="N98" s="74" t="n">
        <f aca="false">+'sheet 1'!N82</f>
        <v>0</v>
      </c>
      <c r="O98" s="74" t="n">
        <f aca="false">+'sheet 1'!O82</f>
        <v>0</v>
      </c>
    </row>
    <row r="99" customFormat="false" ht="12.75" hidden="false" customHeight="false" outlineLevel="0" collapsed="false">
      <c r="A99" s="73" t="n">
        <f aca="false">+'sheet 1'!A83</f>
        <v>0</v>
      </c>
      <c r="B99" s="73" t="n">
        <f aca="false">+'sheet 1'!B83</f>
        <v>0</v>
      </c>
      <c r="C99" s="73" t="n">
        <f aca="false">+'sheet 1'!C83</f>
        <v>0</v>
      </c>
      <c r="D99" s="74" t="n">
        <f aca="false">+'sheet 1'!D83</f>
        <v>0</v>
      </c>
      <c r="E99" s="74" t="n">
        <f aca="false">+'sheet 1'!E83</f>
        <v>0</v>
      </c>
      <c r="F99" s="74" t="n">
        <f aca="false">+'sheet 1'!F83</f>
        <v>0</v>
      </c>
      <c r="G99" s="74" t="n">
        <f aca="false">+'sheet 1'!G83</f>
        <v>0</v>
      </c>
      <c r="H99" s="75" t="n">
        <f aca="false">+'sheet 1'!H83</f>
        <v>0</v>
      </c>
      <c r="I99" s="76" t="n">
        <f aca="false">+'sheet 1'!I83</f>
        <v>0</v>
      </c>
      <c r="J99" s="74" t="n">
        <f aca="false">+'sheet 1'!J83</f>
        <v>0</v>
      </c>
      <c r="K99" s="74" t="n">
        <f aca="false">+'sheet 1'!K83</f>
        <v>0</v>
      </c>
      <c r="L99" s="74" t="n">
        <f aca="false">+'sheet 1'!L83</f>
        <v>0</v>
      </c>
      <c r="M99" s="74" t="n">
        <f aca="false">+'sheet 1'!M83</f>
        <v>0</v>
      </c>
      <c r="N99" s="74" t="n">
        <f aca="false">+'sheet 1'!N83</f>
        <v>0</v>
      </c>
      <c r="O99" s="74" t="n">
        <f aca="false">+'sheet 1'!O83</f>
        <v>0</v>
      </c>
    </row>
    <row r="100" customFormat="false" ht="12.75" hidden="false" customHeight="false" outlineLevel="0" collapsed="false">
      <c r="A100" s="73" t="n">
        <f aca="false">+'sheet 1'!A84</f>
        <v>0</v>
      </c>
      <c r="B100" s="73" t="n">
        <f aca="false">+'sheet 1'!B84</f>
        <v>0</v>
      </c>
      <c r="C100" s="73" t="n">
        <f aca="false">+'sheet 1'!C84</f>
        <v>0</v>
      </c>
      <c r="D100" s="74" t="n">
        <f aca="false">+'sheet 1'!D84</f>
        <v>0</v>
      </c>
      <c r="E100" s="74" t="n">
        <f aca="false">+'sheet 1'!E84</f>
        <v>0</v>
      </c>
      <c r="F100" s="74" t="n">
        <f aca="false">+'sheet 1'!F84</f>
        <v>0</v>
      </c>
      <c r="G100" s="74" t="n">
        <f aca="false">+'sheet 1'!G84</f>
        <v>0</v>
      </c>
      <c r="H100" s="75" t="n">
        <f aca="false">+'sheet 1'!H84</f>
        <v>0</v>
      </c>
      <c r="I100" s="76" t="n">
        <f aca="false">+'sheet 1'!I84</f>
        <v>0</v>
      </c>
      <c r="J100" s="74" t="n">
        <f aca="false">+'sheet 1'!J84</f>
        <v>0</v>
      </c>
      <c r="K100" s="74" t="n">
        <f aca="false">+'sheet 1'!K84</f>
        <v>0</v>
      </c>
      <c r="L100" s="74" t="n">
        <f aca="false">+'sheet 1'!L84</f>
        <v>0</v>
      </c>
      <c r="M100" s="74" t="n">
        <f aca="false">+'sheet 1'!M84</f>
        <v>0</v>
      </c>
      <c r="N100" s="74" t="n">
        <f aca="false">+'sheet 1'!N84</f>
        <v>0</v>
      </c>
      <c r="O100" s="74" t="n">
        <f aca="false">+'sheet 1'!O84</f>
        <v>0</v>
      </c>
    </row>
    <row r="101" customFormat="false" ht="12.75" hidden="false" customHeight="false" outlineLevel="0" collapsed="false">
      <c r="A101" s="73" t="n">
        <f aca="false">+'sheet 1'!A85</f>
        <v>0</v>
      </c>
      <c r="B101" s="73" t="n">
        <f aca="false">+'sheet 1'!B85</f>
        <v>0</v>
      </c>
      <c r="C101" s="73" t="n">
        <f aca="false">+'sheet 1'!C85</f>
        <v>0</v>
      </c>
      <c r="D101" s="74" t="n">
        <f aca="false">+'sheet 1'!D85</f>
        <v>0</v>
      </c>
      <c r="E101" s="74" t="n">
        <f aca="false">+'sheet 1'!E85</f>
        <v>0</v>
      </c>
      <c r="F101" s="74" t="n">
        <f aca="false">+'sheet 1'!F85</f>
        <v>0</v>
      </c>
      <c r="G101" s="74" t="n">
        <f aca="false">+'sheet 1'!G85</f>
        <v>0</v>
      </c>
      <c r="H101" s="75" t="n">
        <f aca="false">+'sheet 1'!H85</f>
        <v>0</v>
      </c>
      <c r="I101" s="76" t="n">
        <f aca="false">+'sheet 1'!I85</f>
        <v>0</v>
      </c>
      <c r="J101" s="74" t="n">
        <f aca="false">+'sheet 1'!J85</f>
        <v>0</v>
      </c>
      <c r="K101" s="74" t="n">
        <f aca="false">+'sheet 1'!K85</f>
        <v>0</v>
      </c>
      <c r="L101" s="74" t="n">
        <f aca="false">+'sheet 1'!L85</f>
        <v>0</v>
      </c>
      <c r="M101" s="74" t="n">
        <f aca="false">+'sheet 1'!M85</f>
        <v>0</v>
      </c>
      <c r="N101" s="74" t="n">
        <f aca="false">+'sheet 1'!N85</f>
        <v>0</v>
      </c>
      <c r="O101" s="74" t="n">
        <f aca="false">+'sheet 1'!O85</f>
        <v>0</v>
      </c>
    </row>
    <row r="102" customFormat="false" ht="12.75" hidden="false" customHeight="false" outlineLevel="0" collapsed="false">
      <c r="A102" s="73" t="n">
        <f aca="false">+'sheet 1'!A86</f>
        <v>0</v>
      </c>
      <c r="B102" s="73" t="n">
        <f aca="false">+'sheet 1'!B86</f>
        <v>0</v>
      </c>
      <c r="C102" s="73" t="n">
        <f aca="false">+'sheet 1'!C86</f>
        <v>0</v>
      </c>
      <c r="D102" s="74" t="n">
        <f aca="false">+'sheet 1'!D86</f>
        <v>0</v>
      </c>
      <c r="E102" s="74" t="n">
        <f aca="false">+'sheet 1'!E86</f>
        <v>0</v>
      </c>
      <c r="F102" s="74" t="n">
        <f aca="false">+'sheet 1'!F86</f>
        <v>0</v>
      </c>
      <c r="G102" s="74" t="n">
        <f aca="false">+'sheet 1'!G86</f>
        <v>0</v>
      </c>
      <c r="H102" s="75" t="n">
        <f aca="false">+'sheet 1'!H86</f>
        <v>0</v>
      </c>
      <c r="I102" s="76" t="n">
        <f aca="false">+'sheet 1'!I86</f>
        <v>0</v>
      </c>
      <c r="J102" s="74" t="n">
        <f aca="false">+'sheet 1'!J86</f>
        <v>0</v>
      </c>
      <c r="K102" s="74" t="n">
        <f aca="false">+'sheet 1'!K86</f>
        <v>0</v>
      </c>
      <c r="L102" s="74" t="n">
        <f aca="false">+'sheet 1'!L86</f>
        <v>0</v>
      </c>
      <c r="M102" s="74" t="n">
        <f aca="false">+'sheet 1'!M86</f>
        <v>0</v>
      </c>
      <c r="N102" s="74" t="n">
        <f aca="false">+'sheet 1'!N86</f>
        <v>0</v>
      </c>
      <c r="O102" s="74" t="n">
        <f aca="false">+'sheet 1'!O86</f>
        <v>0</v>
      </c>
    </row>
    <row r="103" customFormat="false" ht="12.75" hidden="false" customHeight="false" outlineLevel="0" collapsed="false">
      <c r="A103" s="73" t="n">
        <f aca="false">+'sheet 1'!A87</f>
        <v>0</v>
      </c>
      <c r="B103" s="73" t="n">
        <f aca="false">+'sheet 1'!B87</f>
        <v>0</v>
      </c>
      <c r="C103" s="73" t="n">
        <f aca="false">+'sheet 1'!C87</f>
        <v>0</v>
      </c>
      <c r="D103" s="74" t="n">
        <f aca="false">+'sheet 1'!D87</f>
        <v>0</v>
      </c>
      <c r="E103" s="74" t="n">
        <f aca="false">+'sheet 1'!E87</f>
        <v>0</v>
      </c>
      <c r="F103" s="74" t="n">
        <f aca="false">+'sheet 1'!F87</f>
        <v>0</v>
      </c>
      <c r="G103" s="74" t="n">
        <f aca="false">+'sheet 1'!G87</f>
        <v>0</v>
      </c>
      <c r="H103" s="75" t="n">
        <f aca="false">+'sheet 1'!H87</f>
        <v>0</v>
      </c>
      <c r="I103" s="76" t="n">
        <f aca="false">+'sheet 1'!I87</f>
        <v>0</v>
      </c>
      <c r="J103" s="74" t="n">
        <f aca="false">+'sheet 1'!J87</f>
        <v>0</v>
      </c>
      <c r="K103" s="74" t="n">
        <f aca="false">+'sheet 1'!K87</f>
        <v>0</v>
      </c>
      <c r="L103" s="74" t="n">
        <f aca="false">+'sheet 1'!L87</f>
        <v>0</v>
      </c>
      <c r="M103" s="74" t="n">
        <f aca="false">+'sheet 1'!M87</f>
        <v>0</v>
      </c>
      <c r="N103" s="74" t="n">
        <f aca="false">+'sheet 1'!N87</f>
        <v>0</v>
      </c>
      <c r="O103" s="74" t="n">
        <f aca="false">+'sheet 1'!O87</f>
        <v>0</v>
      </c>
    </row>
    <row r="104" customFormat="false" ht="12.75" hidden="false" customHeight="false" outlineLevel="0" collapsed="false">
      <c r="A104" s="73" t="n">
        <f aca="false">+'sheet 1'!A88</f>
        <v>0</v>
      </c>
      <c r="B104" s="73" t="n">
        <f aca="false">+'sheet 1'!B88</f>
        <v>0</v>
      </c>
      <c r="C104" s="73" t="n">
        <f aca="false">+'sheet 1'!C88</f>
        <v>0</v>
      </c>
      <c r="D104" s="74" t="n">
        <f aca="false">+'sheet 1'!D88</f>
        <v>0</v>
      </c>
      <c r="E104" s="74" t="n">
        <f aca="false">+'sheet 1'!E88</f>
        <v>0</v>
      </c>
      <c r="F104" s="74" t="n">
        <f aca="false">+'sheet 1'!F88</f>
        <v>0</v>
      </c>
      <c r="G104" s="74" t="n">
        <f aca="false">+'sheet 1'!G88</f>
        <v>0</v>
      </c>
      <c r="H104" s="75" t="n">
        <f aca="false">+'sheet 1'!H88</f>
        <v>0</v>
      </c>
      <c r="I104" s="76" t="n">
        <f aca="false">+'sheet 1'!I88</f>
        <v>0</v>
      </c>
      <c r="J104" s="74" t="n">
        <f aca="false">+'sheet 1'!J88</f>
        <v>0</v>
      </c>
      <c r="K104" s="74" t="n">
        <f aca="false">+'sheet 1'!K88</f>
        <v>0</v>
      </c>
      <c r="L104" s="74" t="n">
        <f aca="false">+'sheet 1'!L88</f>
        <v>0</v>
      </c>
      <c r="M104" s="74" t="n">
        <f aca="false">+'sheet 1'!M88</f>
        <v>0</v>
      </c>
      <c r="N104" s="74" t="n">
        <f aca="false">+'sheet 1'!N88</f>
        <v>0</v>
      </c>
      <c r="O104" s="74" t="n">
        <f aca="false">+'sheet 1'!O88</f>
        <v>0</v>
      </c>
    </row>
    <row r="105" customFormat="false" ht="12.75" hidden="false" customHeight="false" outlineLevel="0" collapsed="false">
      <c r="A105" s="73" t="n">
        <f aca="false">+'sheet 1'!A89</f>
        <v>0</v>
      </c>
      <c r="B105" s="73" t="n">
        <f aca="false">+'sheet 1'!B89</f>
        <v>0</v>
      </c>
      <c r="C105" s="73" t="n">
        <f aca="false">+'sheet 1'!C89</f>
        <v>0</v>
      </c>
      <c r="D105" s="74" t="n">
        <f aca="false">+'sheet 1'!D89</f>
        <v>0</v>
      </c>
      <c r="E105" s="74" t="n">
        <f aca="false">+'sheet 1'!E89</f>
        <v>0</v>
      </c>
      <c r="F105" s="74" t="n">
        <f aca="false">+'sheet 1'!F89</f>
        <v>0</v>
      </c>
      <c r="G105" s="74" t="n">
        <f aca="false">+'sheet 1'!G89</f>
        <v>0</v>
      </c>
      <c r="H105" s="75" t="n">
        <f aca="false">+'sheet 1'!H89</f>
        <v>0</v>
      </c>
      <c r="I105" s="76" t="n">
        <f aca="false">+'sheet 1'!I89</f>
        <v>0</v>
      </c>
      <c r="J105" s="74" t="n">
        <f aca="false">+'sheet 1'!J89</f>
        <v>0</v>
      </c>
      <c r="K105" s="74" t="n">
        <f aca="false">+'sheet 1'!K89</f>
        <v>0</v>
      </c>
      <c r="L105" s="74" t="n">
        <f aca="false">+'sheet 1'!L89</f>
        <v>0</v>
      </c>
      <c r="M105" s="74" t="n">
        <f aca="false">+'sheet 1'!M89</f>
        <v>0</v>
      </c>
      <c r="N105" s="74" t="n">
        <f aca="false">+'sheet 1'!N89</f>
        <v>0</v>
      </c>
      <c r="O105" s="74" t="n">
        <f aca="false">+'sheet 1'!O89</f>
        <v>0</v>
      </c>
    </row>
    <row r="106" customFormat="false" ht="12.75" hidden="false" customHeight="false" outlineLevel="0" collapsed="false">
      <c r="A106" s="73" t="n">
        <f aca="false">+'sheet 1'!A90</f>
        <v>0</v>
      </c>
      <c r="B106" s="73" t="n">
        <f aca="false">+'sheet 1'!B90</f>
        <v>0</v>
      </c>
      <c r="C106" s="73" t="n">
        <f aca="false">+'sheet 1'!C90</f>
        <v>0</v>
      </c>
      <c r="D106" s="74" t="n">
        <f aca="false">+'sheet 1'!D90</f>
        <v>0</v>
      </c>
      <c r="E106" s="74" t="n">
        <f aca="false">+'sheet 1'!E90</f>
        <v>0</v>
      </c>
      <c r="F106" s="74" t="n">
        <f aca="false">+'sheet 1'!F90</f>
        <v>0</v>
      </c>
      <c r="G106" s="74" t="n">
        <f aca="false">+'sheet 1'!G90</f>
        <v>0</v>
      </c>
      <c r="H106" s="75" t="n">
        <f aca="false">+'sheet 1'!H90</f>
        <v>0</v>
      </c>
      <c r="I106" s="76" t="n">
        <f aca="false">+'sheet 1'!I90</f>
        <v>0</v>
      </c>
      <c r="J106" s="74" t="n">
        <f aca="false">+'sheet 1'!J90</f>
        <v>0</v>
      </c>
      <c r="K106" s="74" t="n">
        <f aca="false">+'sheet 1'!K90</f>
        <v>0</v>
      </c>
      <c r="L106" s="74" t="n">
        <f aca="false">+'sheet 1'!L90</f>
        <v>0</v>
      </c>
      <c r="M106" s="74" t="n">
        <f aca="false">+'sheet 1'!M90</f>
        <v>0</v>
      </c>
      <c r="N106" s="74" t="n">
        <f aca="false">+'sheet 1'!N90</f>
        <v>0</v>
      </c>
      <c r="O106" s="74" t="n">
        <f aca="false">+'sheet 1'!O90</f>
        <v>0</v>
      </c>
    </row>
    <row r="107" customFormat="false" ht="12.75" hidden="false" customHeight="false" outlineLevel="0" collapsed="false">
      <c r="A107" s="73" t="n">
        <f aca="false">+'sheet 1'!A91</f>
        <v>0</v>
      </c>
      <c r="B107" s="73" t="n">
        <f aca="false">+'sheet 1'!B91</f>
        <v>0</v>
      </c>
      <c r="C107" s="73" t="n">
        <f aca="false">+'sheet 1'!C91</f>
        <v>0</v>
      </c>
      <c r="D107" s="74" t="n">
        <f aca="false">+'sheet 1'!D91</f>
        <v>0</v>
      </c>
      <c r="E107" s="74" t="n">
        <f aca="false">+'sheet 1'!E91</f>
        <v>0</v>
      </c>
      <c r="F107" s="74" t="n">
        <f aca="false">+'sheet 1'!F91</f>
        <v>0</v>
      </c>
      <c r="G107" s="74" t="n">
        <f aca="false">+'sheet 1'!G91</f>
        <v>0</v>
      </c>
      <c r="H107" s="75" t="n">
        <f aca="false">+'sheet 1'!H91</f>
        <v>0</v>
      </c>
      <c r="I107" s="76" t="n">
        <f aca="false">+'sheet 1'!I91</f>
        <v>0</v>
      </c>
      <c r="J107" s="74" t="n">
        <f aca="false">+'sheet 1'!J91</f>
        <v>0</v>
      </c>
      <c r="K107" s="74" t="n">
        <f aca="false">+'sheet 1'!K91</f>
        <v>0</v>
      </c>
      <c r="L107" s="74" t="n">
        <f aca="false">+'sheet 1'!L91</f>
        <v>0</v>
      </c>
      <c r="M107" s="74" t="n">
        <f aca="false">+'sheet 1'!M91</f>
        <v>0</v>
      </c>
      <c r="N107" s="74" t="n">
        <f aca="false">+'sheet 1'!N91</f>
        <v>0</v>
      </c>
      <c r="O107" s="74" t="n">
        <f aca="false">+'sheet 1'!O91</f>
        <v>0</v>
      </c>
    </row>
    <row r="108" customFormat="false" ht="12.75" hidden="false" customHeight="false" outlineLevel="0" collapsed="false">
      <c r="A108" s="73" t="n">
        <f aca="false">+'sheet 1'!A92</f>
        <v>0</v>
      </c>
      <c r="B108" s="73" t="n">
        <f aca="false">+'sheet 1'!B92</f>
        <v>0</v>
      </c>
      <c r="C108" s="73" t="n">
        <f aca="false">+'sheet 1'!C92</f>
        <v>0</v>
      </c>
      <c r="D108" s="74" t="n">
        <f aca="false">+'sheet 1'!D92</f>
        <v>0</v>
      </c>
      <c r="E108" s="74" t="n">
        <f aca="false">+'sheet 1'!E92</f>
        <v>0</v>
      </c>
      <c r="F108" s="74" t="n">
        <f aca="false">+'sheet 1'!F92</f>
        <v>0</v>
      </c>
      <c r="G108" s="74" t="n">
        <f aca="false">+'sheet 1'!G92</f>
        <v>0</v>
      </c>
      <c r="H108" s="75" t="n">
        <f aca="false">+'sheet 1'!H92</f>
        <v>0</v>
      </c>
      <c r="I108" s="76" t="n">
        <f aca="false">+'sheet 1'!I92</f>
        <v>0</v>
      </c>
      <c r="J108" s="74" t="n">
        <f aca="false">+'sheet 1'!J92</f>
        <v>0</v>
      </c>
      <c r="K108" s="74" t="n">
        <f aca="false">+'sheet 1'!K92</f>
        <v>0</v>
      </c>
      <c r="L108" s="74" t="n">
        <f aca="false">+'sheet 1'!L92</f>
        <v>0</v>
      </c>
      <c r="M108" s="74" t="n">
        <f aca="false">+'sheet 1'!M92</f>
        <v>0</v>
      </c>
      <c r="N108" s="74" t="n">
        <f aca="false">+'sheet 1'!N92</f>
        <v>0</v>
      </c>
      <c r="O108" s="74" t="n">
        <f aca="false">+'sheet 1'!O92</f>
        <v>0</v>
      </c>
    </row>
    <row r="109" customFormat="false" ht="12.75" hidden="false" customHeight="false" outlineLevel="0" collapsed="false">
      <c r="A109" s="73" t="n">
        <f aca="false">+'sheet 1'!A93</f>
        <v>0</v>
      </c>
      <c r="B109" s="73" t="n">
        <f aca="false">+'sheet 1'!B93</f>
        <v>0</v>
      </c>
      <c r="C109" s="73" t="n">
        <f aca="false">+'sheet 1'!C93</f>
        <v>0</v>
      </c>
      <c r="D109" s="74" t="n">
        <f aca="false">+'sheet 1'!D93</f>
        <v>0</v>
      </c>
      <c r="E109" s="74" t="n">
        <f aca="false">+'sheet 1'!E93</f>
        <v>0</v>
      </c>
      <c r="F109" s="74" t="n">
        <f aca="false">+'sheet 1'!F93</f>
        <v>0</v>
      </c>
      <c r="G109" s="74" t="n">
        <f aca="false">+'sheet 1'!G93</f>
        <v>0</v>
      </c>
      <c r="H109" s="75" t="n">
        <f aca="false">+'sheet 1'!H93</f>
        <v>0</v>
      </c>
      <c r="I109" s="76" t="n">
        <f aca="false">+'sheet 1'!I93</f>
        <v>0</v>
      </c>
      <c r="J109" s="74" t="n">
        <f aca="false">+'sheet 1'!J93</f>
        <v>0</v>
      </c>
      <c r="K109" s="74" t="n">
        <f aca="false">+'sheet 1'!K93</f>
        <v>0</v>
      </c>
      <c r="L109" s="74" t="n">
        <f aca="false">+'sheet 1'!L93</f>
        <v>0</v>
      </c>
      <c r="M109" s="74" t="n">
        <f aca="false">+'sheet 1'!M93</f>
        <v>0</v>
      </c>
      <c r="N109" s="74" t="n">
        <f aca="false">+'sheet 1'!N93</f>
        <v>0</v>
      </c>
      <c r="O109" s="74" t="n">
        <f aca="false">+'sheet 1'!O93</f>
        <v>0</v>
      </c>
    </row>
    <row r="110" customFormat="false" ht="12.75" hidden="false" customHeight="false" outlineLevel="0" collapsed="false">
      <c r="A110" s="73" t="n">
        <f aca="false">+'sheet 1'!A94</f>
        <v>0</v>
      </c>
      <c r="B110" s="73" t="n">
        <f aca="false">+'sheet 1'!B94</f>
        <v>0</v>
      </c>
      <c r="C110" s="73" t="n">
        <f aca="false">+'sheet 1'!C94</f>
        <v>0</v>
      </c>
      <c r="D110" s="74" t="n">
        <f aca="false">+'sheet 1'!D94</f>
        <v>0</v>
      </c>
      <c r="E110" s="74" t="n">
        <f aca="false">+'sheet 1'!E94</f>
        <v>0</v>
      </c>
      <c r="F110" s="74" t="n">
        <f aca="false">+'sheet 1'!F94</f>
        <v>0</v>
      </c>
      <c r="G110" s="74" t="n">
        <f aca="false">+'sheet 1'!G94</f>
        <v>0</v>
      </c>
      <c r="H110" s="75" t="n">
        <f aca="false">+'sheet 1'!H94</f>
        <v>0</v>
      </c>
      <c r="I110" s="76" t="n">
        <f aca="false">+'sheet 1'!I94</f>
        <v>0</v>
      </c>
      <c r="J110" s="74" t="n">
        <f aca="false">+'sheet 1'!J94</f>
        <v>0</v>
      </c>
      <c r="K110" s="74" t="n">
        <f aca="false">+'sheet 1'!K94</f>
        <v>0</v>
      </c>
      <c r="L110" s="74" t="n">
        <f aca="false">+'sheet 1'!L94</f>
        <v>0</v>
      </c>
      <c r="M110" s="74" t="n">
        <f aca="false">+'sheet 1'!M94</f>
        <v>0</v>
      </c>
      <c r="N110" s="74" t="n">
        <f aca="false">+'sheet 1'!N94</f>
        <v>0</v>
      </c>
      <c r="O110" s="74" t="n">
        <f aca="false">+'sheet 1'!O94</f>
        <v>0</v>
      </c>
    </row>
    <row r="111" customFormat="false" ht="12.75" hidden="false" customHeight="false" outlineLevel="0" collapsed="false">
      <c r="A111" s="73" t="n">
        <f aca="false">+'sheet 1'!A95</f>
        <v>0</v>
      </c>
      <c r="B111" s="73" t="n">
        <f aca="false">+'sheet 1'!B95</f>
        <v>0</v>
      </c>
      <c r="C111" s="73" t="n">
        <f aca="false">+'sheet 1'!C95</f>
        <v>0</v>
      </c>
      <c r="D111" s="74" t="n">
        <f aca="false">+'sheet 1'!D95</f>
        <v>0</v>
      </c>
      <c r="E111" s="74" t="n">
        <f aca="false">+'sheet 1'!E95</f>
        <v>0</v>
      </c>
      <c r="F111" s="74" t="n">
        <f aca="false">+'sheet 1'!F95</f>
        <v>0</v>
      </c>
      <c r="G111" s="74" t="n">
        <f aca="false">+'sheet 1'!G95</f>
        <v>0</v>
      </c>
      <c r="H111" s="75" t="n">
        <f aca="false">+'sheet 1'!H95</f>
        <v>0</v>
      </c>
      <c r="I111" s="76" t="n">
        <f aca="false">+'sheet 1'!I95</f>
        <v>0</v>
      </c>
      <c r="J111" s="74" t="n">
        <f aca="false">+'sheet 1'!J95</f>
        <v>0</v>
      </c>
      <c r="K111" s="74" t="n">
        <f aca="false">+'sheet 1'!K95</f>
        <v>0</v>
      </c>
      <c r="L111" s="74" t="n">
        <f aca="false">+'sheet 1'!L95</f>
        <v>0</v>
      </c>
      <c r="M111" s="74" t="n">
        <f aca="false">+'sheet 1'!M95</f>
        <v>0</v>
      </c>
      <c r="N111" s="74" t="n">
        <f aca="false">+'sheet 1'!N95</f>
        <v>0</v>
      </c>
      <c r="O111" s="74" t="n">
        <f aca="false">+'sheet 1'!O95</f>
        <v>0</v>
      </c>
    </row>
    <row r="112" customFormat="false" ht="12.75" hidden="false" customHeight="false" outlineLevel="0" collapsed="false">
      <c r="A112" s="73" t="n">
        <f aca="false">+'sheet 1'!A96</f>
        <v>0</v>
      </c>
      <c r="B112" s="73" t="n">
        <f aca="false">+'sheet 1'!B96</f>
        <v>0</v>
      </c>
      <c r="C112" s="73" t="n">
        <f aca="false">+'sheet 1'!C96</f>
        <v>0</v>
      </c>
      <c r="D112" s="74" t="n">
        <f aca="false">+'sheet 1'!D96</f>
        <v>0</v>
      </c>
      <c r="E112" s="74" t="n">
        <f aca="false">+'sheet 1'!E96</f>
        <v>0</v>
      </c>
      <c r="F112" s="74" t="n">
        <f aca="false">+'sheet 1'!F96</f>
        <v>0</v>
      </c>
      <c r="G112" s="74" t="n">
        <f aca="false">+'sheet 1'!G96</f>
        <v>0</v>
      </c>
      <c r="H112" s="75" t="n">
        <f aca="false">+'sheet 1'!H96</f>
        <v>0</v>
      </c>
      <c r="I112" s="76" t="n">
        <f aca="false">+'sheet 1'!I96</f>
        <v>0</v>
      </c>
      <c r="J112" s="74" t="n">
        <f aca="false">+'sheet 1'!J96</f>
        <v>0</v>
      </c>
      <c r="K112" s="74" t="n">
        <f aca="false">+'sheet 1'!K96</f>
        <v>0</v>
      </c>
      <c r="L112" s="74" t="n">
        <f aca="false">+'sheet 1'!L96</f>
        <v>0</v>
      </c>
      <c r="M112" s="74" t="n">
        <f aca="false">+'sheet 1'!M96</f>
        <v>0</v>
      </c>
      <c r="N112" s="74" t="n">
        <f aca="false">+'sheet 1'!N96</f>
        <v>0</v>
      </c>
      <c r="O112" s="74" t="n">
        <f aca="false">+'sheet 1'!O96</f>
        <v>0</v>
      </c>
    </row>
    <row r="113" customFormat="false" ht="12.75" hidden="false" customHeight="false" outlineLevel="0" collapsed="false">
      <c r="A113" s="73" t="n">
        <f aca="false">+'sheet 1'!A97</f>
        <v>0</v>
      </c>
      <c r="B113" s="73" t="n">
        <f aca="false">+'sheet 1'!B97</f>
        <v>0</v>
      </c>
      <c r="C113" s="73" t="n">
        <f aca="false">+'sheet 1'!C97</f>
        <v>0</v>
      </c>
      <c r="D113" s="74" t="n">
        <f aca="false">+'sheet 1'!D97</f>
        <v>0</v>
      </c>
      <c r="E113" s="74" t="n">
        <f aca="false">+'sheet 1'!E97</f>
        <v>0</v>
      </c>
      <c r="F113" s="74" t="n">
        <f aca="false">+'sheet 1'!F97</f>
        <v>0</v>
      </c>
      <c r="G113" s="74" t="n">
        <f aca="false">+'sheet 1'!G97</f>
        <v>0</v>
      </c>
      <c r="H113" s="75" t="n">
        <f aca="false">+'sheet 1'!H97</f>
        <v>0</v>
      </c>
      <c r="I113" s="76" t="n">
        <f aca="false">+'sheet 1'!I97</f>
        <v>0</v>
      </c>
      <c r="J113" s="74" t="n">
        <f aca="false">+'sheet 1'!J97</f>
        <v>0</v>
      </c>
      <c r="K113" s="74" t="n">
        <f aca="false">+'sheet 1'!K97</f>
        <v>0</v>
      </c>
      <c r="L113" s="74" t="n">
        <f aca="false">+'sheet 1'!L97</f>
        <v>0</v>
      </c>
      <c r="M113" s="74" t="n">
        <f aca="false">+'sheet 1'!M97</f>
        <v>0</v>
      </c>
      <c r="N113" s="74" t="n">
        <f aca="false">+'sheet 1'!N97</f>
        <v>0</v>
      </c>
      <c r="O113" s="74" t="n">
        <f aca="false">+'sheet 1'!O97</f>
        <v>0</v>
      </c>
    </row>
    <row r="114" customFormat="false" ht="12.75" hidden="false" customHeight="false" outlineLevel="0" collapsed="false">
      <c r="A114" s="73" t="n">
        <f aca="false">+'sheet 1'!A98</f>
        <v>0</v>
      </c>
      <c r="B114" s="73" t="n">
        <f aca="false">+'sheet 1'!B98</f>
        <v>0</v>
      </c>
      <c r="C114" s="73" t="n">
        <f aca="false">+'sheet 1'!C98</f>
        <v>0</v>
      </c>
      <c r="D114" s="74" t="n">
        <f aca="false">+'sheet 1'!D98</f>
        <v>0</v>
      </c>
      <c r="E114" s="74" t="n">
        <f aca="false">+'sheet 1'!E98</f>
        <v>0</v>
      </c>
      <c r="F114" s="74" t="n">
        <f aca="false">+'sheet 1'!F98</f>
        <v>0</v>
      </c>
      <c r="G114" s="74" t="n">
        <f aca="false">+'sheet 1'!G98</f>
        <v>0</v>
      </c>
      <c r="H114" s="75" t="n">
        <f aca="false">+'sheet 1'!H98</f>
        <v>0</v>
      </c>
      <c r="I114" s="76" t="n">
        <f aca="false">+'sheet 1'!I98</f>
        <v>0</v>
      </c>
      <c r="J114" s="74" t="n">
        <f aca="false">+'sheet 1'!J98</f>
        <v>0</v>
      </c>
      <c r="K114" s="74" t="n">
        <f aca="false">+'sheet 1'!K98</f>
        <v>0</v>
      </c>
      <c r="L114" s="74" t="n">
        <f aca="false">+'sheet 1'!L98</f>
        <v>0</v>
      </c>
      <c r="M114" s="74" t="n">
        <f aca="false">+'sheet 1'!M98</f>
        <v>0</v>
      </c>
      <c r="N114" s="74" t="n">
        <f aca="false">+'sheet 1'!N98</f>
        <v>0</v>
      </c>
      <c r="O114" s="74" t="n">
        <f aca="false">+'sheet 1'!O98</f>
        <v>0</v>
      </c>
    </row>
    <row r="115" customFormat="false" ht="12.75" hidden="false" customHeight="false" outlineLevel="0" collapsed="false">
      <c r="A115" s="73" t="n">
        <f aca="false">+'sheet 1'!A99</f>
        <v>0</v>
      </c>
      <c r="B115" s="73" t="n">
        <f aca="false">+'sheet 1'!B99</f>
        <v>0</v>
      </c>
      <c r="C115" s="73" t="n">
        <f aca="false">+'sheet 1'!C99</f>
        <v>0</v>
      </c>
      <c r="D115" s="74" t="n">
        <f aca="false">+'sheet 1'!D99</f>
        <v>0</v>
      </c>
      <c r="E115" s="74" t="n">
        <f aca="false">+'sheet 1'!E99</f>
        <v>0</v>
      </c>
      <c r="F115" s="74" t="n">
        <f aca="false">+'sheet 1'!F99</f>
        <v>0</v>
      </c>
      <c r="G115" s="74" t="n">
        <f aca="false">+'sheet 1'!G99</f>
        <v>0</v>
      </c>
      <c r="H115" s="75" t="n">
        <f aca="false">+'sheet 1'!H99</f>
        <v>0</v>
      </c>
      <c r="I115" s="76" t="n">
        <f aca="false">+'sheet 1'!I99</f>
        <v>0</v>
      </c>
      <c r="J115" s="74" t="n">
        <f aca="false">+'sheet 1'!J99</f>
        <v>0</v>
      </c>
      <c r="K115" s="74" t="n">
        <f aca="false">+'sheet 1'!K99</f>
        <v>0</v>
      </c>
      <c r="L115" s="74" t="n">
        <f aca="false">+'sheet 1'!L99</f>
        <v>0</v>
      </c>
      <c r="M115" s="74" t="n">
        <f aca="false">+'sheet 1'!M99</f>
        <v>0</v>
      </c>
      <c r="N115" s="74" t="n">
        <f aca="false">+'sheet 1'!N99</f>
        <v>0</v>
      </c>
      <c r="O115" s="74" t="n">
        <f aca="false">+'sheet 1'!O99</f>
        <v>0</v>
      </c>
    </row>
    <row r="116" customFormat="false" ht="12.75" hidden="false" customHeight="false" outlineLevel="0" collapsed="false">
      <c r="A116" s="73" t="n">
        <f aca="false">+'sheet 1'!A100</f>
        <v>0</v>
      </c>
      <c r="B116" s="73" t="n">
        <f aca="false">+'sheet 1'!B100</f>
        <v>0</v>
      </c>
      <c r="C116" s="73" t="n">
        <f aca="false">+'sheet 1'!C100</f>
        <v>0</v>
      </c>
      <c r="D116" s="74" t="n">
        <f aca="false">+'sheet 1'!D100</f>
        <v>0</v>
      </c>
      <c r="E116" s="74" t="n">
        <f aca="false">+'sheet 1'!E100</f>
        <v>0</v>
      </c>
      <c r="F116" s="74" t="n">
        <f aca="false">+'sheet 1'!F100</f>
        <v>0</v>
      </c>
      <c r="G116" s="74" t="n">
        <f aca="false">+'sheet 1'!G100</f>
        <v>0</v>
      </c>
      <c r="H116" s="75" t="n">
        <f aca="false">+'sheet 1'!H100</f>
        <v>0</v>
      </c>
      <c r="I116" s="76" t="n">
        <f aca="false">+'sheet 1'!I100</f>
        <v>0</v>
      </c>
      <c r="J116" s="74" t="n">
        <f aca="false">+'sheet 1'!J100</f>
        <v>0</v>
      </c>
      <c r="K116" s="74" t="n">
        <f aca="false">+'sheet 1'!K100</f>
        <v>0</v>
      </c>
      <c r="L116" s="74" t="n">
        <f aca="false">+'sheet 1'!L100</f>
        <v>0</v>
      </c>
      <c r="M116" s="74" t="n">
        <f aca="false">+'sheet 1'!M100</f>
        <v>0</v>
      </c>
      <c r="N116" s="74" t="n">
        <f aca="false">+'sheet 1'!N100</f>
        <v>0</v>
      </c>
      <c r="O116" s="74" t="n">
        <f aca="false">+'sheet 1'!O100</f>
        <v>0</v>
      </c>
    </row>
    <row r="117" customFormat="false" ht="12.75" hidden="false" customHeight="false" outlineLevel="0" collapsed="false">
      <c r="A117" s="73" t="n">
        <f aca="false">+'sheet 1'!A101</f>
        <v>0</v>
      </c>
      <c r="B117" s="73" t="n">
        <f aca="false">+'sheet 1'!B101</f>
        <v>0</v>
      </c>
      <c r="C117" s="73" t="n">
        <f aca="false">+'sheet 1'!C101</f>
        <v>0</v>
      </c>
      <c r="D117" s="74" t="n">
        <f aca="false">+'sheet 1'!D101</f>
        <v>0</v>
      </c>
      <c r="E117" s="74" t="n">
        <f aca="false">+'sheet 1'!E101</f>
        <v>0</v>
      </c>
      <c r="F117" s="74" t="n">
        <f aca="false">+'sheet 1'!F101</f>
        <v>0</v>
      </c>
      <c r="G117" s="74" t="n">
        <f aca="false">+'sheet 1'!G101</f>
        <v>0</v>
      </c>
      <c r="H117" s="75" t="n">
        <f aca="false">+'sheet 1'!H101</f>
        <v>0</v>
      </c>
      <c r="I117" s="76" t="n">
        <f aca="false">+'sheet 1'!I101</f>
        <v>0</v>
      </c>
      <c r="J117" s="74" t="n">
        <f aca="false">+'sheet 1'!J101</f>
        <v>0</v>
      </c>
      <c r="K117" s="74" t="n">
        <f aca="false">+'sheet 1'!K101</f>
        <v>0</v>
      </c>
      <c r="L117" s="74" t="n">
        <f aca="false">+'sheet 1'!L101</f>
        <v>0</v>
      </c>
      <c r="M117" s="74" t="n">
        <f aca="false">+'sheet 1'!M101</f>
        <v>0</v>
      </c>
      <c r="N117" s="74" t="n">
        <f aca="false">+'sheet 1'!N101</f>
        <v>0</v>
      </c>
      <c r="O117" s="74" t="n">
        <f aca="false">+'sheet 1'!O101</f>
        <v>0</v>
      </c>
    </row>
    <row r="118" customFormat="false" ht="12.75" hidden="false" customHeight="false" outlineLevel="0" collapsed="false">
      <c r="A118" s="73" t="n">
        <f aca="false">+'sheet 1'!A102</f>
        <v>0</v>
      </c>
      <c r="B118" s="73" t="n">
        <f aca="false">+'sheet 1'!B102</f>
        <v>0</v>
      </c>
      <c r="C118" s="73" t="n">
        <f aca="false">+'sheet 1'!C102</f>
        <v>0</v>
      </c>
      <c r="D118" s="74" t="n">
        <f aca="false">+'sheet 1'!D102</f>
        <v>0</v>
      </c>
      <c r="E118" s="74" t="n">
        <f aca="false">+'sheet 1'!E102</f>
        <v>0</v>
      </c>
      <c r="F118" s="74" t="n">
        <f aca="false">+'sheet 1'!F102</f>
        <v>0</v>
      </c>
      <c r="G118" s="74" t="n">
        <f aca="false">+'sheet 1'!G102</f>
        <v>0</v>
      </c>
      <c r="H118" s="75" t="n">
        <f aca="false">+'sheet 1'!H102</f>
        <v>0</v>
      </c>
      <c r="I118" s="76" t="n">
        <f aca="false">+'sheet 1'!I102</f>
        <v>0</v>
      </c>
      <c r="J118" s="74" t="n">
        <f aca="false">+'sheet 1'!J102</f>
        <v>0</v>
      </c>
      <c r="K118" s="74" t="n">
        <f aca="false">+'sheet 1'!K102</f>
        <v>0</v>
      </c>
      <c r="L118" s="74" t="n">
        <f aca="false">+'sheet 1'!L102</f>
        <v>0</v>
      </c>
      <c r="M118" s="74" t="n">
        <f aca="false">+'sheet 1'!M102</f>
        <v>0</v>
      </c>
      <c r="N118" s="74" t="n">
        <f aca="false">+'sheet 1'!N102</f>
        <v>0</v>
      </c>
      <c r="O118" s="74" t="n">
        <f aca="false">+'sheet 1'!O102</f>
        <v>0</v>
      </c>
    </row>
    <row r="119" customFormat="false" ht="12.75" hidden="false" customHeight="false" outlineLevel="0" collapsed="false">
      <c r="A119" s="73" t="n">
        <f aca="false">+'sheet 1'!A103</f>
        <v>0</v>
      </c>
      <c r="B119" s="73" t="n">
        <f aca="false">+'sheet 1'!B103</f>
        <v>0</v>
      </c>
      <c r="C119" s="73" t="n">
        <f aca="false">+'sheet 1'!C103</f>
        <v>0</v>
      </c>
      <c r="D119" s="74" t="n">
        <f aca="false">+'sheet 1'!D103</f>
        <v>0</v>
      </c>
      <c r="E119" s="74" t="n">
        <f aca="false">+'sheet 1'!E103</f>
        <v>0</v>
      </c>
      <c r="F119" s="74" t="n">
        <f aca="false">+'sheet 1'!F103</f>
        <v>0</v>
      </c>
      <c r="G119" s="74" t="n">
        <f aca="false">+'sheet 1'!G103</f>
        <v>0</v>
      </c>
      <c r="H119" s="75" t="n">
        <f aca="false">+'sheet 1'!H103</f>
        <v>0</v>
      </c>
      <c r="I119" s="76" t="n">
        <f aca="false">+'sheet 1'!I103</f>
        <v>0</v>
      </c>
      <c r="J119" s="74" t="n">
        <f aca="false">+'sheet 1'!J103</f>
        <v>0</v>
      </c>
      <c r="K119" s="74" t="n">
        <f aca="false">+'sheet 1'!K103</f>
        <v>0</v>
      </c>
      <c r="L119" s="74" t="n">
        <f aca="false">+'sheet 1'!L103</f>
        <v>0</v>
      </c>
      <c r="M119" s="74" t="n">
        <f aca="false">+'sheet 1'!M103</f>
        <v>0</v>
      </c>
      <c r="N119" s="74" t="n">
        <f aca="false">+'sheet 1'!N103</f>
        <v>0</v>
      </c>
      <c r="O119" s="74" t="n">
        <f aca="false">+'sheet 1'!O103</f>
        <v>0</v>
      </c>
    </row>
    <row r="120" customFormat="false" ht="12.75" hidden="false" customHeight="false" outlineLevel="0" collapsed="false">
      <c r="A120" s="73" t="n">
        <f aca="false">+'sheet 1'!A104</f>
        <v>0</v>
      </c>
      <c r="B120" s="73" t="n">
        <f aca="false">+'sheet 1'!B104</f>
        <v>0</v>
      </c>
      <c r="C120" s="73" t="n">
        <f aca="false">+'sheet 1'!C104</f>
        <v>0</v>
      </c>
      <c r="D120" s="74" t="n">
        <f aca="false">+'sheet 1'!D104</f>
        <v>0</v>
      </c>
      <c r="E120" s="74" t="n">
        <f aca="false">+'sheet 1'!E104</f>
        <v>0</v>
      </c>
      <c r="F120" s="74" t="n">
        <f aca="false">+'sheet 1'!F104</f>
        <v>0</v>
      </c>
      <c r="G120" s="74" t="n">
        <f aca="false">+'sheet 1'!G104</f>
        <v>0</v>
      </c>
      <c r="H120" s="75" t="n">
        <f aca="false">+'sheet 1'!H104</f>
        <v>0</v>
      </c>
      <c r="I120" s="76" t="n">
        <f aca="false">+'sheet 1'!I104</f>
        <v>0</v>
      </c>
      <c r="J120" s="74" t="n">
        <f aca="false">+'sheet 1'!J104</f>
        <v>0</v>
      </c>
      <c r="K120" s="74" t="n">
        <f aca="false">+'sheet 1'!K104</f>
        <v>0</v>
      </c>
      <c r="L120" s="74" t="n">
        <f aca="false">+'sheet 1'!L104</f>
        <v>0</v>
      </c>
      <c r="M120" s="74" t="n">
        <f aca="false">+'sheet 1'!M104</f>
        <v>0</v>
      </c>
      <c r="N120" s="74" t="n">
        <f aca="false">+'sheet 1'!N104</f>
        <v>0</v>
      </c>
      <c r="O120" s="74" t="n">
        <f aca="false">+'sheet 1'!O104</f>
        <v>0</v>
      </c>
    </row>
    <row r="121" customFormat="false" ht="12.75" hidden="false" customHeight="false" outlineLevel="0" collapsed="false">
      <c r="A121" s="73" t="n">
        <f aca="false">+'sheet 1'!A105</f>
        <v>0</v>
      </c>
      <c r="B121" s="73" t="n">
        <f aca="false">+'sheet 1'!B105</f>
        <v>0</v>
      </c>
      <c r="C121" s="73" t="n">
        <f aca="false">+'sheet 1'!C105</f>
        <v>0</v>
      </c>
      <c r="D121" s="74" t="n">
        <f aca="false">+'sheet 1'!D105</f>
        <v>0</v>
      </c>
      <c r="E121" s="74" t="n">
        <f aca="false">+'sheet 1'!E105</f>
        <v>0</v>
      </c>
      <c r="F121" s="74" t="n">
        <f aca="false">+'sheet 1'!F105</f>
        <v>0</v>
      </c>
      <c r="G121" s="74" t="n">
        <f aca="false">+'sheet 1'!G105</f>
        <v>0</v>
      </c>
      <c r="H121" s="75" t="n">
        <f aca="false">+'sheet 1'!H105</f>
        <v>0</v>
      </c>
      <c r="I121" s="76" t="n">
        <f aca="false">+'sheet 1'!I105</f>
        <v>0</v>
      </c>
      <c r="J121" s="74" t="n">
        <f aca="false">+'sheet 1'!J105</f>
        <v>0</v>
      </c>
      <c r="K121" s="74" t="n">
        <f aca="false">+'sheet 1'!K105</f>
        <v>0</v>
      </c>
      <c r="L121" s="74" t="n">
        <f aca="false">+'sheet 1'!L105</f>
        <v>0</v>
      </c>
      <c r="M121" s="74" t="n">
        <f aca="false">+'sheet 1'!M105</f>
        <v>0</v>
      </c>
      <c r="N121" s="74" t="n">
        <f aca="false">+'sheet 1'!N105</f>
        <v>0</v>
      </c>
      <c r="O121" s="74" t="n">
        <f aca="false">+'sheet 1'!O105</f>
        <v>0</v>
      </c>
    </row>
    <row r="122" customFormat="false" ht="12.75" hidden="false" customHeight="false" outlineLevel="0" collapsed="false">
      <c r="A122" s="73" t="n">
        <f aca="false">+'sheet 1'!A106</f>
        <v>0</v>
      </c>
      <c r="B122" s="73" t="n">
        <f aca="false">+'sheet 1'!B106</f>
        <v>0</v>
      </c>
      <c r="C122" s="73" t="n">
        <f aca="false">+'sheet 1'!C106</f>
        <v>0</v>
      </c>
      <c r="D122" s="74" t="n">
        <f aca="false">+'sheet 1'!D106</f>
        <v>0</v>
      </c>
      <c r="E122" s="74" t="n">
        <f aca="false">+'sheet 1'!E106</f>
        <v>0</v>
      </c>
      <c r="F122" s="74" t="n">
        <f aca="false">+'sheet 1'!F106</f>
        <v>0</v>
      </c>
      <c r="G122" s="74" t="n">
        <f aca="false">+'sheet 1'!G106</f>
        <v>0</v>
      </c>
      <c r="H122" s="75" t="n">
        <f aca="false">+'sheet 1'!H106</f>
        <v>0</v>
      </c>
      <c r="I122" s="76" t="n">
        <f aca="false">+'sheet 1'!I106</f>
        <v>0</v>
      </c>
      <c r="J122" s="74" t="n">
        <f aca="false">+'sheet 1'!J106</f>
        <v>0</v>
      </c>
      <c r="K122" s="74" t="n">
        <f aca="false">+'sheet 1'!K106</f>
        <v>0</v>
      </c>
      <c r="L122" s="74" t="n">
        <f aca="false">+'sheet 1'!L106</f>
        <v>0</v>
      </c>
      <c r="M122" s="74" t="n">
        <f aca="false">+'sheet 1'!M106</f>
        <v>0</v>
      </c>
      <c r="N122" s="74" t="n">
        <f aca="false">+'sheet 1'!N106</f>
        <v>0</v>
      </c>
      <c r="O122" s="74" t="n">
        <f aca="false">+'sheet 1'!O106</f>
        <v>0</v>
      </c>
    </row>
    <row r="123" customFormat="false" ht="12.75" hidden="false" customHeight="false" outlineLevel="0" collapsed="false">
      <c r="A123" s="73" t="n">
        <f aca="false">+'sheet 1'!A107</f>
        <v>0</v>
      </c>
      <c r="B123" s="73" t="n">
        <f aca="false">+'sheet 1'!B107</f>
        <v>0</v>
      </c>
      <c r="C123" s="73" t="n">
        <f aca="false">+'sheet 1'!C107</f>
        <v>0</v>
      </c>
      <c r="D123" s="74" t="n">
        <f aca="false">+'sheet 1'!D107</f>
        <v>0</v>
      </c>
      <c r="E123" s="74" t="n">
        <f aca="false">+'sheet 1'!E107</f>
        <v>0</v>
      </c>
      <c r="F123" s="74" t="n">
        <f aca="false">+'sheet 1'!F107</f>
        <v>0</v>
      </c>
      <c r="G123" s="74" t="n">
        <f aca="false">+'sheet 1'!G107</f>
        <v>0</v>
      </c>
      <c r="H123" s="75" t="n">
        <f aca="false">+'sheet 1'!H107</f>
        <v>0</v>
      </c>
      <c r="I123" s="76" t="n">
        <f aca="false">+'sheet 1'!I107</f>
        <v>0</v>
      </c>
      <c r="J123" s="74" t="n">
        <f aca="false">+'sheet 1'!J107</f>
        <v>0</v>
      </c>
      <c r="K123" s="74" t="n">
        <f aca="false">+'sheet 1'!K107</f>
        <v>0</v>
      </c>
      <c r="L123" s="74" t="n">
        <f aca="false">+'sheet 1'!L107</f>
        <v>0</v>
      </c>
      <c r="M123" s="74" t="n">
        <f aca="false">+'sheet 1'!M107</f>
        <v>0</v>
      </c>
      <c r="N123" s="74" t="n">
        <f aca="false">+'sheet 1'!N107</f>
        <v>0</v>
      </c>
      <c r="O123" s="74" t="n">
        <f aca="false">+'sheet 1'!O107</f>
        <v>0</v>
      </c>
    </row>
    <row r="124" customFormat="false" ht="12.75" hidden="false" customHeight="false" outlineLevel="0" collapsed="false">
      <c r="A124" s="73" t="n">
        <f aca="false">+'sheet 1'!A108</f>
        <v>0</v>
      </c>
      <c r="B124" s="73" t="n">
        <f aca="false">+'sheet 1'!B108</f>
        <v>0</v>
      </c>
      <c r="C124" s="73" t="n">
        <f aca="false">+'sheet 1'!C108</f>
        <v>0</v>
      </c>
      <c r="D124" s="74" t="n">
        <f aca="false">+'sheet 1'!D108</f>
        <v>0</v>
      </c>
      <c r="E124" s="74" t="n">
        <f aca="false">+'sheet 1'!E108</f>
        <v>0</v>
      </c>
      <c r="F124" s="74" t="n">
        <f aca="false">+'sheet 1'!F108</f>
        <v>0</v>
      </c>
      <c r="G124" s="74" t="n">
        <f aca="false">+'sheet 1'!G108</f>
        <v>0</v>
      </c>
      <c r="H124" s="75" t="n">
        <f aca="false">+'sheet 1'!H108</f>
        <v>0</v>
      </c>
      <c r="I124" s="76" t="n">
        <f aca="false">+'sheet 1'!I108</f>
        <v>0</v>
      </c>
      <c r="J124" s="74" t="n">
        <f aca="false">+'sheet 1'!J108</f>
        <v>0</v>
      </c>
      <c r="K124" s="74" t="n">
        <f aca="false">+'sheet 1'!K108</f>
        <v>0</v>
      </c>
      <c r="L124" s="74" t="n">
        <f aca="false">+'sheet 1'!L108</f>
        <v>0</v>
      </c>
      <c r="M124" s="74" t="n">
        <f aca="false">+'sheet 1'!M108</f>
        <v>0</v>
      </c>
      <c r="N124" s="74" t="n">
        <f aca="false">+'sheet 1'!N108</f>
        <v>0</v>
      </c>
      <c r="O124" s="74" t="n">
        <f aca="false">+'sheet 1'!O108</f>
        <v>0</v>
      </c>
    </row>
    <row r="125" customFormat="false" ht="12.75" hidden="false" customHeight="false" outlineLevel="0" collapsed="false">
      <c r="A125" s="73" t="n">
        <f aca="false">+'sheet 1'!A109</f>
        <v>0</v>
      </c>
      <c r="B125" s="73" t="n">
        <f aca="false">+'sheet 1'!B109</f>
        <v>0</v>
      </c>
      <c r="C125" s="73" t="n">
        <f aca="false">+'sheet 1'!C109</f>
        <v>0</v>
      </c>
      <c r="D125" s="74" t="n">
        <f aca="false">+'sheet 1'!D109</f>
        <v>0</v>
      </c>
      <c r="E125" s="74" t="n">
        <f aca="false">+'sheet 1'!E109</f>
        <v>0</v>
      </c>
      <c r="F125" s="74" t="n">
        <f aca="false">+'sheet 1'!F109</f>
        <v>0</v>
      </c>
      <c r="G125" s="74" t="n">
        <f aca="false">+'sheet 1'!G109</f>
        <v>0</v>
      </c>
      <c r="H125" s="75" t="n">
        <f aca="false">+'sheet 1'!H109</f>
        <v>0</v>
      </c>
      <c r="I125" s="76" t="n">
        <f aca="false">+'sheet 1'!I109</f>
        <v>0</v>
      </c>
      <c r="J125" s="74" t="n">
        <f aca="false">+'sheet 1'!J109</f>
        <v>0</v>
      </c>
      <c r="K125" s="74" t="n">
        <f aca="false">+'sheet 1'!K109</f>
        <v>0</v>
      </c>
      <c r="L125" s="74" t="n">
        <f aca="false">+'sheet 1'!L109</f>
        <v>0</v>
      </c>
      <c r="M125" s="74" t="n">
        <f aca="false">+'sheet 1'!M109</f>
        <v>0</v>
      </c>
      <c r="N125" s="74" t="n">
        <f aca="false">+'sheet 1'!N109</f>
        <v>0</v>
      </c>
      <c r="O125" s="74" t="n">
        <f aca="false">+'sheet 1'!O109</f>
        <v>0</v>
      </c>
    </row>
    <row r="126" customFormat="false" ht="12.75" hidden="false" customHeight="false" outlineLevel="0" collapsed="false">
      <c r="A126" s="73" t="n">
        <f aca="false">+'sheet 1'!A110</f>
        <v>0</v>
      </c>
      <c r="B126" s="73" t="n">
        <f aca="false">+'sheet 1'!B110</f>
        <v>0</v>
      </c>
      <c r="C126" s="73" t="n">
        <f aca="false">+'sheet 1'!C110</f>
        <v>0</v>
      </c>
      <c r="D126" s="74" t="n">
        <f aca="false">+'sheet 1'!D110</f>
        <v>0</v>
      </c>
      <c r="E126" s="74" t="n">
        <f aca="false">+'sheet 1'!E110</f>
        <v>0</v>
      </c>
      <c r="F126" s="74" t="n">
        <f aca="false">+'sheet 1'!F110</f>
        <v>0</v>
      </c>
      <c r="G126" s="74" t="n">
        <f aca="false">+'sheet 1'!G110</f>
        <v>0</v>
      </c>
      <c r="H126" s="75" t="n">
        <f aca="false">+'sheet 1'!H110</f>
        <v>0</v>
      </c>
      <c r="I126" s="76" t="n">
        <f aca="false">+'sheet 1'!I110</f>
        <v>0</v>
      </c>
      <c r="J126" s="74" t="n">
        <f aca="false">+'sheet 1'!J110</f>
        <v>0</v>
      </c>
      <c r="K126" s="74" t="n">
        <f aca="false">+'sheet 1'!K110</f>
        <v>0</v>
      </c>
      <c r="L126" s="74" t="n">
        <f aca="false">+'sheet 1'!L110</f>
        <v>0</v>
      </c>
      <c r="M126" s="74" t="n">
        <f aca="false">+'sheet 1'!M110</f>
        <v>0</v>
      </c>
      <c r="N126" s="74" t="n">
        <f aca="false">+'sheet 1'!N110</f>
        <v>0</v>
      </c>
      <c r="O126" s="74" t="n">
        <f aca="false">+'sheet 1'!O110</f>
        <v>0</v>
      </c>
    </row>
    <row r="127" customFormat="false" ht="12.75" hidden="false" customHeight="false" outlineLevel="0" collapsed="false">
      <c r="A127" s="73" t="n">
        <f aca="false">+'sheet 1'!A111</f>
        <v>0</v>
      </c>
      <c r="B127" s="73" t="n">
        <f aca="false">+'sheet 1'!B111</f>
        <v>0</v>
      </c>
      <c r="C127" s="73" t="n">
        <f aca="false">+'sheet 1'!C111</f>
        <v>0</v>
      </c>
      <c r="D127" s="74" t="n">
        <f aca="false">+'sheet 1'!D111</f>
        <v>0</v>
      </c>
      <c r="E127" s="74" t="n">
        <f aca="false">+'sheet 1'!E111</f>
        <v>0</v>
      </c>
      <c r="F127" s="74" t="n">
        <f aca="false">+'sheet 1'!F111</f>
        <v>0</v>
      </c>
      <c r="G127" s="74" t="n">
        <f aca="false">+'sheet 1'!G111</f>
        <v>0</v>
      </c>
      <c r="H127" s="75" t="n">
        <f aca="false">+'sheet 1'!H111</f>
        <v>0</v>
      </c>
      <c r="I127" s="76" t="n">
        <f aca="false">+'sheet 1'!I111</f>
        <v>0</v>
      </c>
      <c r="J127" s="74" t="n">
        <f aca="false">+'sheet 1'!J111</f>
        <v>0</v>
      </c>
      <c r="K127" s="74" t="n">
        <f aca="false">+'sheet 1'!K111</f>
        <v>0</v>
      </c>
      <c r="L127" s="74" t="n">
        <f aca="false">+'sheet 1'!L111</f>
        <v>0</v>
      </c>
      <c r="M127" s="74" t="n">
        <f aca="false">+'sheet 1'!M111</f>
        <v>0</v>
      </c>
      <c r="N127" s="74" t="n">
        <f aca="false">+'sheet 1'!N111</f>
        <v>0</v>
      </c>
      <c r="O127" s="74" t="n">
        <f aca="false">+'sheet 1'!O111</f>
        <v>0</v>
      </c>
    </row>
    <row r="128" customFormat="false" ht="12.75" hidden="false" customHeight="false" outlineLevel="0" collapsed="false">
      <c r="A128" s="73" t="n">
        <f aca="false">+'sheet 1'!A112</f>
        <v>0</v>
      </c>
      <c r="B128" s="73" t="n">
        <f aca="false">+'sheet 1'!B112</f>
        <v>0</v>
      </c>
      <c r="C128" s="73" t="n">
        <f aca="false">+'sheet 1'!C112</f>
        <v>0</v>
      </c>
      <c r="D128" s="74" t="n">
        <f aca="false">+'sheet 1'!D112</f>
        <v>0</v>
      </c>
      <c r="E128" s="74" t="n">
        <f aca="false">+'sheet 1'!E112</f>
        <v>0</v>
      </c>
      <c r="F128" s="74" t="n">
        <f aca="false">+'sheet 1'!F112</f>
        <v>0</v>
      </c>
      <c r="G128" s="74" t="n">
        <f aca="false">+'sheet 1'!G112</f>
        <v>0</v>
      </c>
      <c r="H128" s="75" t="n">
        <f aca="false">+'sheet 1'!H112</f>
        <v>0</v>
      </c>
      <c r="I128" s="76" t="n">
        <f aca="false">+'sheet 1'!I112</f>
        <v>0</v>
      </c>
      <c r="J128" s="74" t="n">
        <f aca="false">+'sheet 1'!J112</f>
        <v>0</v>
      </c>
      <c r="K128" s="74" t="n">
        <f aca="false">+'sheet 1'!K112</f>
        <v>0</v>
      </c>
      <c r="L128" s="74" t="n">
        <f aca="false">+'sheet 1'!L112</f>
        <v>0</v>
      </c>
      <c r="M128" s="74" t="n">
        <f aca="false">+'sheet 1'!M112</f>
        <v>0</v>
      </c>
      <c r="N128" s="74" t="n">
        <f aca="false">+'sheet 1'!N112</f>
        <v>0</v>
      </c>
      <c r="O128" s="74" t="n">
        <f aca="false">+'sheet 1'!O112</f>
        <v>0</v>
      </c>
    </row>
    <row r="129" customFormat="false" ht="12.75" hidden="false" customHeight="false" outlineLevel="0" collapsed="false">
      <c r="A129" s="73" t="n">
        <f aca="false">+'sheet 1'!A113</f>
        <v>0</v>
      </c>
      <c r="B129" s="73" t="n">
        <f aca="false">+'sheet 1'!B113</f>
        <v>0</v>
      </c>
      <c r="C129" s="73" t="n">
        <f aca="false">+'sheet 1'!C113</f>
        <v>0</v>
      </c>
      <c r="D129" s="74" t="n">
        <f aca="false">+'sheet 1'!D113</f>
        <v>0</v>
      </c>
      <c r="E129" s="74" t="n">
        <f aca="false">+'sheet 1'!E113</f>
        <v>0</v>
      </c>
      <c r="F129" s="74" t="n">
        <f aca="false">+'sheet 1'!F113</f>
        <v>0</v>
      </c>
      <c r="G129" s="74" t="n">
        <f aca="false">+'sheet 1'!G113</f>
        <v>0</v>
      </c>
      <c r="H129" s="75" t="n">
        <f aca="false">+'sheet 1'!H113</f>
        <v>0</v>
      </c>
      <c r="I129" s="76" t="n">
        <f aca="false">+'sheet 1'!I113</f>
        <v>0</v>
      </c>
      <c r="J129" s="74" t="n">
        <f aca="false">+'sheet 1'!J113</f>
        <v>0</v>
      </c>
      <c r="K129" s="74" t="n">
        <f aca="false">+'sheet 1'!K113</f>
        <v>0</v>
      </c>
      <c r="L129" s="74" t="n">
        <f aca="false">+'sheet 1'!L113</f>
        <v>0</v>
      </c>
      <c r="M129" s="74" t="n">
        <f aca="false">+'sheet 1'!M113</f>
        <v>0</v>
      </c>
      <c r="N129" s="74" t="n">
        <f aca="false">+'sheet 1'!N113</f>
        <v>0</v>
      </c>
      <c r="O129" s="74" t="n">
        <f aca="false">+'sheet 1'!O113</f>
        <v>0</v>
      </c>
    </row>
    <row r="130" customFormat="false" ht="12.75" hidden="false" customHeight="false" outlineLevel="0" collapsed="false">
      <c r="A130" s="73" t="n">
        <f aca="false">+'sheet 1'!A114</f>
        <v>0</v>
      </c>
      <c r="B130" s="73" t="n">
        <f aca="false">+'sheet 1'!B114</f>
        <v>0</v>
      </c>
      <c r="C130" s="73" t="n">
        <f aca="false">+'sheet 1'!C114</f>
        <v>0</v>
      </c>
      <c r="D130" s="74" t="n">
        <f aca="false">+'sheet 1'!D114</f>
        <v>0</v>
      </c>
      <c r="E130" s="74" t="n">
        <f aca="false">+'sheet 1'!E114</f>
        <v>0</v>
      </c>
      <c r="F130" s="74" t="n">
        <f aca="false">+'sheet 1'!F114</f>
        <v>0</v>
      </c>
      <c r="G130" s="74" t="n">
        <f aca="false">+'sheet 1'!G114</f>
        <v>0</v>
      </c>
      <c r="H130" s="75" t="n">
        <f aca="false">+'sheet 1'!H114</f>
        <v>0</v>
      </c>
      <c r="I130" s="76" t="n">
        <f aca="false">+'sheet 1'!I114</f>
        <v>0</v>
      </c>
      <c r="J130" s="74" t="n">
        <f aca="false">+'sheet 1'!J114</f>
        <v>0</v>
      </c>
      <c r="K130" s="74" t="n">
        <f aca="false">+'sheet 1'!K114</f>
        <v>0</v>
      </c>
      <c r="L130" s="74" t="n">
        <f aca="false">+'sheet 1'!L114</f>
        <v>0</v>
      </c>
      <c r="M130" s="74" t="n">
        <f aca="false">+'sheet 1'!M114</f>
        <v>0</v>
      </c>
      <c r="N130" s="74" t="n">
        <f aca="false">+'sheet 1'!N114</f>
        <v>0</v>
      </c>
      <c r="O130" s="74" t="n">
        <f aca="false">+'sheet 1'!O114</f>
        <v>0</v>
      </c>
    </row>
    <row r="131" customFormat="false" ht="12.75" hidden="false" customHeight="false" outlineLevel="0" collapsed="false">
      <c r="A131" s="73" t="n">
        <f aca="false">+'sheet 1'!A115</f>
        <v>0</v>
      </c>
      <c r="B131" s="73" t="n">
        <f aca="false">+'sheet 1'!B115</f>
        <v>0</v>
      </c>
      <c r="C131" s="73" t="n">
        <f aca="false">+'sheet 1'!C115</f>
        <v>0</v>
      </c>
      <c r="D131" s="74" t="n">
        <f aca="false">+'sheet 1'!D115</f>
        <v>0</v>
      </c>
      <c r="E131" s="74" t="n">
        <f aca="false">+'sheet 1'!E115</f>
        <v>0</v>
      </c>
      <c r="F131" s="74" t="n">
        <f aca="false">+'sheet 1'!F115</f>
        <v>0</v>
      </c>
      <c r="G131" s="74" t="n">
        <f aca="false">+'sheet 1'!G115</f>
        <v>0</v>
      </c>
      <c r="H131" s="75" t="n">
        <f aca="false">+'sheet 1'!H115</f>
        <v>0</v>
      </c>
      <c r="I131" s="76" t="n">
        <f aca="false">+'sheet 1'!I115</f>
        <v>0</v>
      </c>
      <c r="J131" s="74" t="n">
        <f aca="false">+'sheet 1'!J115</f>
        <v>0</v>
      </c>
      <c r="K131" s="74" t="n">
        <f aca="false">+'sheet 1'!K115</f>
        <v>0</v>
      </c>
      <c r="L131" s="74" t="n">
        <f aca="false">+'sheet 1'!L115</f>
        <v>0</v>
      </c>
      <c r="M131" s="74" t="n">
        <f aca="false">+'sheet 1'!M115</f>
        <v>0</v>
      </c>
      <c r="N131" s="74" t="n">
        <f aca="false">+'sheet 1'!N115</f>
        <v>0</v>
      </c>
      <c r="O131" s="74" t="n">
        <f aca="false">+'sheet 1'!O115</f>
        <v>0</v>
      </c>
    </row>
    <row r="132" customFormat="false" ht="12.75" hidden="false" customHeight="false" outlineLevel="0" collapsed="false">
      <c r="A132" s="73" t="n">
        <f aca="false">+'sheet 1'!A116</f>
        <v>0</v>
      </c>
      <c r="B132" s="73" t="n">
        <f aca="false">+'sheet 1'!B116</f>
        <v>0</v>
      </c>
      <c r="C132" s="73" t="n">
        <f aca="false">+'sheet 1'!C116</f>
        <v>0</v>
      </c>
      <c r="D132" s="74" t="n">
        <f aca="false">+'sheet 1'!D116</f>
        <v>0</v>
      </c>
      <c r="E132" s="74" t="n">
        <f aca="false">+'sheet 1'!E116</f>
        <v>0</v>
      </c>
      <c r="F132" s="74" t="n">
        <f aca="false">+'sheet 1'!F116</f>
        <v>0</v>
      </c>
      <c r="G132" s="74" t="n">
        <f aca="false">+'sheet 1'!G116</f>
        <v>0</v>
      </c>
      <c r="H132" s="75" t="n">
        <f aca="false">+'sheet 1'!H116</f>
        <v>0</v>
      </c>
      <c r="I132" s="76" t="n">
        <f aca="false">+'sheet 1'!I116</f>
        <v>0</v>
      </c>
      <c r="J132" s="74" t="n">
        <f aca="false">+'sheet 1'!J116</f>
        <v>0</v>
      </c>
      <c r="K132" s="74" t="n">
        <f aca="false">+'sheet 1'!K116</f>
        <v>0</v>
      </c>
      <c r="L132" s="74" t="n">
        <f aca="false">+'sheet 1'!L116</f>
        <v>0</v>
      </c>
      <c r="M132" s="74" t="n">
        <f aca="false">+'sheet 1'!M116</f>
        <v>0</v>
      </c>
      <c r="N132" s="74" t="n">
        <f aca="false">+'sheet 1'!N116</f>
        <v>0</v>
      </c>
      <c r="O132" s="74" t="n">
        <f aca="false">+'sheet 1'!O116</f>
        <v>0</v>
      </c>
    </row>
    <row r="133" customFormat="false" ht="12.75" hidden="false" customHeight="false" outlineLevel="0" collapsed="false">
      <c r="A133" s="73" t="n">
        <f aca="false">+'sheet 1'!A117</f>
        <v>0</v>
      </c>
      <c r="B133" s="73" t="n">
        <f aca="false">+'sheet 1'!B117</f>
        <v>0</v>
      </c>
      <c r="C133" s="73" t="n">
        <f aca="false">+'sheet 1'!C117</f>
        <v>0</v>
      </c>
      <c r="D133" s="74" t="n">
        <f aca="false">+'sheet 1'!D117</f>
        <v>0</v>
      </c>
      <c r="E133" s="74" t="n">
        <f aca="false">+'sheet 1'!E117</f>
        <v>0</v>
      </c>
      <c r="F133" s="74" t="n">
        <f aca="false">+'sheet 1'!F117</f>
        <v>0</v>
      </c>
      <c r="G133" s="74" t="n">
        <f aca="false">+'sheet 1'!G117</f>
        <v>0</v>
      </c>
      <c r="H133" s="75" t="n">
        <f aca="false">+'sheet 1'!H117</f>
        <v>0</v>
      </c>
      <c r="I133" s="76" t="n">
        <f aca="false">+'sheet 1'!I117</f>
        <v>0</v>
      </c>
      <c r="J133" s="74" t="n">
        <f aca="false">+'sheet 1'!J117</f>
        <v>0</v>
      </c>
      <c r="K133" s="74" t="n">
        <f aca="false">+'sheet 1'!K117</f>
        <v>0</v>
      </c>
      <c r="L133" s="74" t="n">
        <f aca="false">+'sheet 1'!L117</f>
        <v>0</v>
      </c>
      <c r="M133" s="74" t="n">
        <f aca="false">+'sheet 1'!M117</f>
        <v>0</v>
      </c>
      <c r="N133" s="74" t="n">
        <f aca="false">+'sheet 1'!N117</f>
        <v>0</v>
      </c>
      <c r="O133" s="74" t="n">
        <f aca="false">+'sheet 1'!O117</f>
        <v>0</v>
      </c>
    </row>
    <row r="134" customFormat="false" ht="12.75" hidden="false" customHeight="false" outlineLevel="0" collapsed="false">
      <c r="A134" s="73" t="n">
        <f aca="false">+'sheet 1'!A118</f>
        <v>0</v>
      </c>
      <c r="B134" s="73" t="n">
        <f aca="false">+'sheet 1'!B118</f>
        <v>0</v>
      </c>
      <c r="C134" s="73" t="n">
        <f aca="false">+'sheet 1'!C118</f>
        <v>0</v>
      </c>
      <c r="D134" s="74" t="n">
        <f aca="false">+'sheet 1'!D118</f>
        <v>0</v>
      </c>
      <c r="E134" s="74" t="n">
        <f aca="false">+'sheet 1'!E118</f>
        <v>0</v>
      </c>
      <c r="F134" s="74" t="n">
        <f aca="false">+'sheet 1'!F118</f>
        <v>0</v>
      </c>
      <c r="G134" s="74" t="n">
        <f aca="false">+'sheet 1'!G118</f>
        <v>0</v>
      </c>
      <c r="H134" s="75" t="n">
        <f aca="false">+'sheet 1'!H118</f>
        <v>0</v>
      </c>
      <c r="I134" s="76" t="n">
        <f aca="false">+'sheet 1'!I118</f>
        <v>0</v>
      </c>
      <c r="J134" s="74" t="n">
        <f aca="false">+'sheet 1'!J118</f>
        <v>0</v>
      </c>
      <c r="K134" s="74" t="n">
        <f aca="false">+'sheet 1'!K118</f>
        <v>0</v>
      </c>
      <c r="L134" s="74" t="n">
        <f aca="false">+'sheet 1'!L118</f>
        <v>0</v>
      </c>
      <c r="M134" s="74" t="n">
        <f aca="false">+'sheet 1'!M118</f>
        <v>0</v>
      </c>
      <c r="N134" s="74" t="n">
        <f aca="false">+'sheet 1'!N118</f>
        <v>0</v>
      </c>
      <c r="O134" s="74" t="n">
        <f aca="false">+'sheet 1'!O118</f>
        <v>0</v>
      </c>
    </row>
    <row r="135" customFormat="false" ht="12.75" hidden="false" customHeight="false" outlineLevel="0" collapsed="false">
      <c r="A135" s="73" t="n">
        <f aca="false">+'sheet 1'!A119</f>
        <v>0</v>
      </c>
      <c r="B135" s="73" t="n">
        <f aca="false">+'sheet 1'!B119</f>
        <v>0</v>
      </c>
      <c r="C135" s="73" t="n">
        <f aca="false">+'sheet 1'!C119</f>
        <v>0</v>
      </c>
      <c r="D135" s="74" t="n">
        <f aca="false">+'sheet 1'!D119</f>
        <v>0</v>
      </c>
      <c r="E135" s="74" t="n">
        <f aca="false">+'sheet 1'!E119</f>
        <v>0</v>
      </c>
      <c r="F135" s="74" t="n">
        <f aca="false">+'sheet 1'!F119</f>
        <v>0</v>
      </c>
      <c r="G135" s="74" t="n">
        <f aca="false">+'sheet 1'!G119</f>
        <v>0</v>
      </c>
      <c r="H135" s="75" t="n">
        <f aca="false">+'sheet 1'!H119</f>
        <v>0</v>
      </c>
      <c r="I135" s="76" t="n">
        <f aca="false">+'sheet 1'!I119</f>
        <v>0</v>
      </c>
      <c r="J135" s="74" t="n">
        <f aca="false">+'sheet 1'!J119</f>
        <v>0</v>
      </c>
      <c r="K135" s="74" t="n">
        <f aca="false">+'sheet 1'!K119</f>
        <v>0</v>
      </c>
      <c r="L135" s="74" t="n">
        <f aca="false">+'sheet 1'!L119</f>
        <v>0</v>
      </c>
      <c r="M135" s="74" t="n">
        <f aca="false">+'sheet 1'!M119</f>
        <v>0</v>
      </c>
      <c r="N135" s="74" t="n">
        <f aca="false">+'sheet 1'!N119</f>
        <v>0</v>
      </c>
      <c r="O135" s="74" t="n">
        <f aca="false">+'sheet 1'!O119</f>
        <v>0</v>
      </c>
    </row>
    <row r="136" customFormat="false" ht="12.75" hidden="false" customHeight="false" outlineLevel="0" collapsed="false">
      <c r="A136" s="73" t="n">
        <f aca="false">+'sheet 1'!A120</f>
        <v>0</v>
      </c>
      <c r="B136" s="73" t="n">
        <f aca="false">+'sheet 1'!B120</f>
        <v>0</v>
      </c>
      <c r="C136" s="73" t="n">
        <f aca="false">+'sheet 1'!C120</f>
        <v>0</v>
      </c>
      <c r="D136" s="74" t="n">
        <f aca="false">+'sheet 1'!D120</f>
        <v>0</v>
      </c>
      <c r="E136" s="74" t="n">
        <f aca="false">+'sheet 1'!E120</f>
        <v>0</v>
      </c>
      <c r="F136" s="74" t="n">
        <f aca="false">+'sheet 1'!F120</f>
        <v>0</v>
      </c>
      <c r="G136" s="74" t="n">
        <f aca="false">+'sheet 1'!G120</f>
        <v>0</v>
      </c>
      <c r="H136" s="75" t="n">
        <f aca="false">+'sheet 1'!H120</f>
        <v>0</v>
      </c>
      <c r="I136" s="76" t="n">
        <f aca="false">+'sheet 1'!I120</f>
        <v>0</v>
      </c>
      <c r="J136" s="74" t="n">
        <f aca="false">+'sheet 1'!J120</f>
        <v>0</v>
      </c>
      <c r="K136" s="74" t="n">
        <f aca="false">+'sheet 1'!K120</f>
        <v>0</v>
      </c>
      <c r="L136" s="74" t="n">
        <f aca="false">+'sheet 1'!L120</f>
        <v>0</v>
      </c>
      <c r="M136" s="74" t="n">
        <f aca="false">+'sheet 1'!M120</f>
        <v>0</v>
      </c>
      <c r="N136" s="74" t="n">
        <f aca="false">+'sheet 1'!N120</f>
        <v>0</v>
      </c>
      <c r="O136" s="74" t="n">
        <f aca="false">+'sheet 1'!O120</f>
        <v>0</v>
      </c>
    </row>
    <row r="137" customFormat="false" ht="12.75" hidden="false" customHeight="false" outlineLevel="0" collapsed="false">
      <c r="A137" s="73" t="n">
        <f aca="false">+'sheet 1'!A121</f>
        <v>0</v>
      </c>
      <c r="B137" s="73" t="n">
        <f aca="false">+'sheet 1'!B121</f>
        <v>0</v>
      </c>
      <c r="C137" s="73" t="n">
        <f aca="false">+'sheet 1'!C121</f>
        <v>0</v>
      </c>
      <c r="D137" s="74" t="n">
        <f aca="false">+'sheet 1'!D121</f>
        <v>0</v>
      </c>
      <c r="E137" s="74" t="n">
        <f aca="false">+'sheet 1'!E121</f>
        <v>0</v>
      </c>
      <c r="F137" s="74" t="n">
        <f aca="false">+'sheet 1'!F121</f>
        <v>0</v>
      </c>
      <c r="G137" s="74" t="n">
        <f aca="false">+'sheet 1'!G121</f>
        <v>0</v>
      </c>
      <c r="H137" s="75" t="n">
        <f aca="false">+'sheet 1'!H121</f>
        <v>0</v>
      </c>
      <c r="I137" s="76" t="n">
        <f aca="false">+'sheet 1'!I121</f>
        <v>0</v>
      </c>
      <c r="J137" s="74" t="n">
        <f aca="false">+'sheet 1'!J121</f>
        <v>0</v>
      </c>
      <c r="K137" s="74" t="n">
        <f aca="false">+'sheet 1'!K121</f>
        <v>0</v>
      </c>
      <c r="L137" s="74" t="n">
        <f aca="false">+'sheet 1'!L121</f>
        <v>0</v>
      </c>
      <c r="M137" s="74" t="n">
        <f aca="false">+'sheet 1'!M121</f>
        <v>0</v>
      </c>
      <c r="N137" s="74" t="n">
        <f aca="false">+'sheet 1'!N121</f>
        <v>0</v>
      </c>
      <c r="O137" s="74" t="n">
        <f aca="false">+'sheet 1'!O121</f>
        <v>0</v>
      </c>
    </row>
    <row r="138" customFormat="false" ht="12.75" hidden="false" customHeight="false" outlineLevel="0" collapsed="false">
      <c r="A138" s="73" t="n">
        <f aca="false">+'sheet 1'!A122</f>
        <v>0</v>
      </c>
      <c r="B138" s="73" t="n">
        <f aca="false">+'sheet 1'!B122</f>
        <v>0</v>
      </c>
      <c r="C138" s="73" t="n">
        <f aca="false">+'sheet 1'!C122</f>
        <v>0</v>
      </c>
      <c r="D138" s="74" t="n">
        <f aca="false">+'sheet 1'!D122</f>
        <v>0</v>
      </c>
      <c r="E138" s="74" t="n">
        <f aca="false">+'sheet 1'!E122</f>
        <v>0</v>
      </c>
      <c r="F138" s="74" t="n">
        <f aca="false">+'sheet 1'!F122</f>
        <v>0</v>
      </c>
      <c r="G138" s="74" t="n">
        <f aca="false">+'sheet 1'!G122</f>
        <v>0</v>
      </c>
      <c r="H138" s="75" t="n">
        <f aca="false">+'sheet 1'!H122</f>
        <v>0</v>
      </c>
      <c r="I138" s="76" t="n">
        <f aca="false">+'sheet 1'!I122</f>
        <v>0</v>
      </c>
      <c r="J138" s="74" t="n">
        <f aca="false">+'sheet 1'!J122</f>
        <v>0</v>
      </c>
      <c r="K138" s="74" t="n">
        <f aca="false">+'sheet 1'!K122</f>
        <v>0</v>
      </c>
      <c r="L138" s="74" t="n">
        <f aca="false">+'sheet 1'!L122</f>
        <v>0</v>
      </c>
      <c r="M138" s="74" t="n">
        <f aca="false">+'sheet 1'!M122</f>
        <v>0</v>
      </c>
      <c r="N138" s="74" t="n">
        <f aca="false">+'sheet 1'!N122</f>
        <v>0</v>
      </c>
      <c r="O138" s="74" t="n">
        <f aca="false">+'sheet 1'!O122</f>
        <v>0</v>
      </c>
    </row>
    <row r="139" customFormat="false" ht="12.75" hidden="false" customHeight="false" outlineLevel="0" collapsed="false">
      <c r="A139" s="73" t="n">
        <f aca="false">+'sheet 1'!A123</f>
        <v>0</v>
      </c>
      <c r="B139" s="73" t="n">
        <f aca="false">+'sheet 1'!B123</f>
        <v>0</v>
      </c>
      <c r="C139" s="73" t="n">
        <f aca="false">+'sheet 1'!C123</f>
        <v>0</v>
      </c>
      <c r="D139" s="74" t="n">
        <f aca="false">+'sheet 1'!D123</f>
        <v>0</v>
      </c>
      <c r="E139" s="74" t="n">
        <f aca="false">+'sheet 1'!E123</f>
        <v>0</v>
      </c>
      <c r="F139" s="74" t="n">
        <f aca="false">+'sheet 1'!F123</f>
        <v>0</v>
      </c>
      <c r="G139" s="74" t="n">
        <f aca="false">+'sheet 1'!G123</f>
        <v>0</v>
      </c>
      <c r="H139" s="75" t="n">
        <f aca="false">+'sheet 1'!H123</f>
        <v>0</v>
      </c>
      <c r="I139" s="76" t="n">
        <f aca="false">+'sheet 1'!I123</f>
        <v>0</v>
      </c>
      <c r="J139" s="74" t="n">
        <f aca="false">+'sheet 1'!J123</f>
        <v>0</v>
      </c>
      <c r="K139" s="74" t="n">
        <f aca="false">+'sheet 1'!K123</f>
        <v>0</v>
      </c>
      <c r="L139" s="74" t="n">
        <f aca="false">+'sheet 1'!L123</f>
        <v>0</v>
      </c>
      <c r="M139" s="74" t="n">
        <f aca="false">+'sheet 1'!M123</f>
        <v>0</v>
      </c>
      <c r="N139" s="74" t="n">
        <f aca="false">+'sheet 1'!N123</f>
        <v>0</v>
      </c>
      <c r="O139" s="74" t="n">
        <f aca="false">+'sheet 1'!O123</f>
        <v>0</v>
      </c>
    </row>
    <row r="140" customFormat="false" ht="12.75" hidden="false" customHeight="false" outlineLevel="0" collapsed="false">
      <c r="A140" s="73" t="n">
        <f aca="false">+'sheet 1'!A124</f>
        <v>0</v>
      </c>
      <c r="B140" s="73" t="n">
        <f aca="false">+'sheet 1'!B124</f>
        <v>0</v>
      </c>
      <c r="C140" s="73" t="n">
        <f aca="false">+'sheet 1'!C124</f>
        <v>0</v>
      </c>
      <c r="D140" s="74" t="n">
        <f aca="false">+'sheet 1'!D124</f>
        <v>0</v>
      </c>
      <c r="E140" s="74" t="n">
        <f aca="false">+'sheet 1'!E124</f>
        <v>0</v>
      </c>
      <c r="F140" s="74" t="n">
        <f aca="false">+'sheet 1'!F124</f>
        <v>0</v>
      </c>
      <c r="G140" s="74" t="n">
        <f aca="false">+'sheet 1'!G124</f>
        <v>0</v>
      </c>
      <c r="H140" s="75" t="n">
        <f aca="false">+'sheet 1'!H124</f>
        <v>0</v>
      </c>
      <c r="I140" s="76" t="n">
        <f aca="false">+'sheet 1'!I124</f>
        <v>0</v>
      </c>
      <c r="J140" s="74" t="n">
        <f aca="false">+'sheet 1'!J124</f>
        <v>0</v>
      </c>
      <c r="K140" s="74" t="n">
        <f aca="false">+'sheet 1'!K124</f>
        <v>0</v>
      </c>
      <c r="L140" s="74" t="n">
        <f aca="false">+'sheet 1'!L124</f>
        <v>0</v>
      </c>
      <c r="M140" s="74" t="n">
        <f aca="false">+'sheet 1'!M124</f>
        <v>0</v>
      </c>
      <c r="N140" s="74" t="n">
        <f aca="false">+'sheet 1'!N124</f>
        <v>0</v>
      </c>
      <c r="O140" s="74" t="n">
        <f aca="false">+'sheet 1'!O124</f>
        <v>0</v>
      </c>
    </row>
    <row r="141" customFormat="false" ht="12.75" hidden="false" customHeight="false" outlineLevel="0" collapsed="false">
      <c r="A141" s="73" t="n">
        <f aca="false">+'sheet 1'!A125</f>
        <v>0</v>
      </c>
      <c r="B141" s="73" t="n">
        <f aca="false">+'sheet 1'!B125</f>
        <v>0</v>
      </c>
      <c r="C141" s="73" t="n">
        <f aca="false">+'sheet 1'!C125</f>
        <v>0</v>
      </c>
      <c r="D141" s="74" t="n">
        <f aca="false">+'sheet 1'!D125</f>
        <v>0</v>
      </c>
      <c r="E141" s="74" t="n">
        <f aca="false">+'sheet 1'!E125</f>
        <v>0</v>
      </c>
      <c r="F141" s="74" t="n">
        <f aca="false">+'sheet 1'!F125</f>
        <v>0</v>
      </c>
      <c r="G141" s="74" t="n">
        <f aca="false">+'sheet 1'!G125</f>
        <v>0</v>
      </c>
      <c r="H141" s="75" t="n">
        <f aca="false">+'sheet 1'!H125</f>
        <v>0</v>
      </c>
      <c r="I141" s="76" t="n">
        <f aca="false">+'sheet 1'!I125</f>
        <v>0</v>
      </c>
      <c r="J141" s="74" t="n">
        <f aca="false">+'sheet 1'!J125</f>
        <v>0</v>
      </c>
      <c r="K141" s="74" t="n">
        <f aca="false">+'sheet 1'!K125</f>
        <v>0</v>
      </c>
      <c r="L141" s="74" t="n">
        <f aca="false">+'sheet 1'!L125</f>
        <v>0</v>
      </c>
      <c r="M141" s="74" t="n">
        <f aca="false">+'sheet 1'!M125</f>
        <v>0</v>
      </c>
      <c r="N141" s="74" t="n">
        <f aca="false">+'sheet 1'!N125</f>
        <v>0</v>
      </c>
      <c r="O141" s="74" t="n">
        <f aca="false">+'sheet 1'!O125</f>
        <v>0</v>
      </c>
    </row>
    <row r="142" customFormat="false" ht="12.75" hidden="false" customHeight="false" outlineLevel="0" collapsed="false">
      <c r="A142" s="73" t="n">
        <f aca="false">+'sheet 1'!A126</f>
        <v>0</v>
      </c>
      <c r="B142" s="73" t="n">
        <f aca="false">+'sheet 1'!B126</f>
        <v>0</v>
      </c>
      <c r="C142" s="73" t="n">
        <f aca="false">+'sheet 1'!C126</f>
        <v>0</v>
      </c>
      <c r="D142" s="74" t="n">
        <f aca="false">+'sheet 1'!D126</f>
        <v>0</v>
      </c>
      <c r="E142" s="74" t="n">
        <f aca="false">+'sheet 1'!E126</f>
        <v>0</v>
      </c>
      <c r="F142" s="74" t="n">
        <f aca="false">+'sheet 1'!F126</f>
        <v>0</v>
      </c>
      <c r="G142" s="74" t="n">
        <f aca="false">+'sheet 1'!G126</f>
        <v>0</v>
      </c>
      <c r="H142" s="75" t="n">
        <f aca="false">+'sheet 1'!H126</f>
        <v>0</v>
      </c>
      <c r="I142" s="76" t="n">
        <f aca="false">+'sheet 1'!I126</f>
        <v>0</v>
      </c>
      <c r="J142" s="74" t="n">
        <f aca="false">+'sheet 1'!J126</f>
        <v>0</v>
      </c>
      <c r="K142" s="74" t="n">
        <f aca="false">+'sheet 1'!K126</f>
        <v>0</v>
      </c>
      <c r="L142" s="74" t="n">
        <f aca="false">+'sheet 1'!L126</f>
        <v>0</v>
      </c>
      <c r="M142" s="74" t="n">
        <f aca="false">+'sheet 1'!M126</f>
        <v>0</v>
      </c>
      <c r="N142" s="74" t="n">
        <f aca="false">+'sheet 1'!N126</f>
        <v>0</v>
      </c>
      <c r="O142" s="74" t="n">
        <f aca="false">+'sheet 1'!O126</f>
        <v>0</v>
      </c>
    </row>
    <row r="143" customFormat="false" ht="12.75" hidden="false" customHeight="false" outlineLevel="0" collapsed="false">
      <c r="A143" s="73" t="n">
        <f aca="false">+'sheet 1'!A127</f>
        <v>0</v>
      </c>
      <c r="B143" s="73" t="n">
        <f aca="false">+'sheet 1'!B127</f>
        <v>0</v>
      </c>
      <c r="C143" s="73" t="n">
        <f aca="false">+'sheet 1'!C127</f>
        <v>0</v>
      </c>
      <c r="D143" s="74" t="n">
        <f aca="false">+'sheet 1'!D127</f>
        <v>0</v>
      </c>
      <c r="E143" s="74" t="n">
        <f aca="false">+'sheet 1'!E127</f>
        <v>0</v>
      </c>
      <c r="F143" s="74" t="n">
        <f aca="false">+'sheet 1'!F127</f>
        <v>0</v>
      </c>
      <c r="G143" s="74" t="n">
        <f aca="false">+'sheet 1'!G127</f>
        <v>0</v>
      </c>
      <c r="H143" s="75" t="n">
        <f aca="false">+'sheet 1'!H127</f>
        <v>0</v>
      </c>
      <c r="I143" s="76" t="n">
        <f aca="false">+'sheet 1'!I127</f>
        <v>0</v>
      </c>
      <c r="J143" s="74" t="n">
        <f aca="false">+'sheet 1'!J127</f>
        <v>0</v>
      </c>
      <c r="K143" s="74" t="n">
        <f aca="false">+'sheet 1'!K127</f>
        <v>0</v>
      </c>
      <c r="L143" s="74" t="n">
        <f aca="false">+'sheet 1'!L127</f>
        <v>0</v>
      </c>
      <c r="M143" s="74" t="n">
        <f aca="false">+'sheet 1'!M127</f>
        <v>0</v>
      </c>
      <c r="N143" s="74" t="n">
        <f aca="false">+'sheet 1'!N127</f>
        <v>0</v>
      </c>
      <c r="O143" s="74" t="n">
        <f aca="false">+'sheet 1'!O127</f>
        <v>0</v>
      </c>
    </row>
    <row r="144" customFormat="false" ht="12.75" hidden="false" customHeight="false" outlineLevel="0" collapsed="false">
      <c r="A144" s="73" t="n">
        <f aca="false">+'sheet 1'!A128</f>
        <v>0</v>
      </c>
      <c r="B144" s="73" t="n">
        <f aca="false">+'sheet 1'!B128</f>
        <v>0</v>
      </c>
      <c r="C144" s="73" t="n">
        <f aca="false">+'sheet 1'!C128</f>
        <v>0</v>
      </c>
      <c r="D144" s="74" t="n">
        <f aca="false">+'sheet 1'!D128</f>
        <v>0</v>
      </c>
      <c r="E144" s="74" t="n">
        <f aca="false">+'sheet 1'!E128</f>
        <v>0</v>
      </c>
      <c r="F144" s="74" t="n">
        <f aca="false">+'sheet 1'!F128</f>
        <v>0</v>
      </c>
      <c r="G144" s="74" t="n">
        <f aca="false">+'sheet 1'!G128</f>
        <v>0</v>
      </c>
      <c r="H144" s="75" t="n">
        <f aca="false">+'sheet 1'!H128</f>
        <v>0</v>
      </c>
      <c r="I144" s="76" t="n">
        <f aca="false">+'sheet 1'!I128</f>
        <v>0</v>
      </c>
      <c r="J144" s="74" t="n">
        <f aca="false">+'sheet 1'!J128</f>
        <v>0</v>
      </c>
      <c r="K144" s="74" t="n">
        <f aca="false">+'sheet 1'!K128</f>
        <v>0</v>
      </c>
      <c r="L144" s="74" t="n">
        <f aca="false">+'sheet 1'!L128</f>
        <v>0</v>
      </c>
      <c r="M144" s="74" t="n">
        <f aca="false">+'sheet 1'!M128</f>
        <v>0</v>
      </c>
      <c r="N144" s="74" t="n">
        <f aca="false">+'sheet 1'!N128</f>
        <v>0</v>
      </c>
      <c r="O144" s="74" t="n">
        <f aca="false">+'sheet 1'!O128</f>
        <v>0</v>
      </c>
    </row>
    <row r="145" customFormat="false" ht="12.75" hidden="false" customHeight="false" outlineLevel="0" collapsed="false">
      <c r="A145" s="73" t="n">
        <f aca="false">+'sheet 1'!A129</f>
        <v>0</v>
      </c>
      <c r="B145" s="73" t="n">
        <f aca="false">+'sheet 1'!B129</f>
        <v>0</v>
      </c>
      <c r="C145" s="73" t="n">
        <f aca="false">+'sheet 1'!C129</f>
        <v>0</v>
      </c>
      <c r="D145" s="74" t="n">
        <f aca="false">+'sheet 1'!D129</f>
        <v>0</v>
      </c>
      <c r="E145" s="74" t="n">
        <f aca="false">+'sheet 1'!E129</f>
        <v>0</v>
      </c>
      <c r="F145" s="74" t="n">
        <f aca="false">+'sheet 1'!F129</f>
        <v>0</v>
      </c>
      <c r="G145" s="74" t="n">
        <f aca="false">+'sheet 1'!G129</f>
        <v>0</v>
      </c>
      <c r="H145" s="75" t="n">
        <f aca="false">+'sheet 1'!H129</f>
        <v>0</v>
      </c>
      <c r="I145" s="76" t="n">
        <f aca="false">+'sheet 1'!I129</f>
        <v>0</v>
      </c>
      <c r="J145" s="74" t="n">
        <f aca="false">+'sheet 1'!J129</f>
        <v>0</v>
      </c>
      <c r="K145" s="74" t="n">
        <f aca="false">+'sheet 1'!K129</f>
        <v>0</v>
      </c>
      <c r="L145" s="74" t="n">
        <f aca="false">+'sheet 1'!L129</f>
        <v>0</v>
      </c>
      <c r="M145" s="74" t="n">
        <f aca="false">+'sheet 1'!M129</f>
        <v>0</v>
      </c>
      <c r="N145" s="74" t="n">
        <f aca="false">+'sheet 1'!N129</f>
        <v>0</v>
      </c>
      <c r="O145" s="74" t="n">
        <f aca="false">+'sheet 1'!O129</f>
        <v>0</v>
      </c>
    </row>
    <row r="146" customFormat="false" ht="12.75" hidden="false" customHeight="false" outlineLevel="0" collapsed="false">
      <c r="A146" s="73" t="n">
        <f aca="false">+'sheet 1'!A130</f>
        <v>0</v>
      </c>
      <c r="B146" s="73" t="n">
        <f aca="false">+'sheet 1'!B130</f>
        <v>0</v>
      </c>
      <c r="C146" s="73" t="n">
        <f aca="false">+'sheet 1'!C130</f>
        <v>0</v>
      </c>
      <c r="D146" s="74" t="n">
        <f aca="false">+'sheet 1'!D130</f>
        <v>0</v>
      </c>
      <c r="E146" s="74" t="n">
        <f aca="false">+'sheet 1'!E130</f>
        <v>0</v>
      </c>
      <c r="F146" s="74" t="n">
        <f aca="false">+'sheet 1'!F130</f>
        <v>0</v>
      </c>
      <c r="G146" s="74" t="n">
        <f aca="false">+'sheet 1'!G130</f>
        <v>0</v>
      </c>
      <c r="H146" s="75" t="n">
        <f aca="false">+'sheet 1'!H130</f>
        <v>0</v>
      </c>
      <c r="I146" s="76" t="n">
        <f aca="false">+'sheet 1'!I130</f>
        <v>0</v>
      </c>
      <c r="J146" s="74" t="n">
        <f aca="false">+'sheet 1'!J130</f>
        <v>0</v>
      </c>
      <c r="K146" s="74" t="n">
        <f aca="false">+'sheet 1'!K130</f>
        <v>0</v>
      </c>
      <c r="L146" s="74" t="n">
        <f aca="false">+'sheet 1'!L130</f>
        <v>0</v>
      </c>
      <c r="M146" s="74" t="n">
        <f aca="false">+'sheet 1'!M130</f>
        <v>0</v>
      </c>
      <c r="N146" s="74" t="n">
        <f aca="false">+'sheet 1'!N130</f>
        <v>0</v>
      </c>
      <c r="O146" s="74" t="n">
        <f aca="false">+'sheet 1'!O130</f>
        <v>0</v>
      </c>
    </row>
    <row r="147" customFormat="false" ht="12.75" hidden="false" customHeight="false" outlineLevel="0" collapsed="false">
      <c r="A147" s="73" t="n">
        <f aca="false">+'sheet 1'!A131</f>
        <v>0</v>
      </c>
      <c r="B147" s="73" t="n">
        <f aca="false">+'sheet 1'!B131</f>
        <v>0</v>
      </c>
      <c r="C147" s="73" t="n">
        <f aca="false">+'sheet 1'!C131</f>
        <v>0</v>
      </c>
      <c r="D147" s="74" t="n">
        <f aca="false">+'sheet 1'!D131</f>
        <v>0</v>
      </c>
      <c r="E147" s="74" t="n">
        <f aca="false">+'sheet 1'!E131</f>
        <v>0</v>
      </c>
      <c r="F147" s="74" t="n">
        <f aca="false">+'sheet 1'!F131</f>
        <v>0</v>
      </c>
      <c r="G147" s="74" t="n">
        <f aca="false">+'sheet 1'!G131</f>
        <v>0</v>
      </c>
      <c r="H147" s="75" t="n">
        <f aca="false">+'sheet 1'!H131</f>
        <v>0</v>
      </c>
      <c r="I147" s="76" t="n">
        <f aca="false">+'sheet 1'!I131</f>
        <v>0</v>
      </c>
      <c r="J147" s="74" t="n">
        <f aca="false">+'sheet 1'!J131</f>
        <v>0</v>
      </c>
      <c r="K147" s="74" t="n">
        <f aca="false">+'sheet 1'!K131</f>
        <v>0</v>
      </c>
      <c r="L147" s="74" t="n">
        <f aca="false">+'sheet 1'!L131</f>
        <v>0</v>
      </c>
      <c r="M147" s="74" t="n">
        <f aca="false">+'sheet 1'!M131</f>
        <v>0</v>
      </c>
      <c r="N147" s="74" t="n">
        <f aca="false">+'sheet 1'!N131</f>
        <v>0</v>
      </c>
      <c r="O147" s="74" t="n">
        <f aca="false">+'sheet 1'!O131</f>
        <v>0</v>
      </c>
    </row>
    <row r="148" customFormat="false" ht="12.75" hidden="false" customHeight="false" outlineLevel="0" collapsed="false">
      <c r="A148" s="73" t="n">
        <f aca="false">+'sheet 1'!A132</f>
        <v>0</v>
      </c>
      <c r="B148" s="73" t="n">
        <f aca="false">+'sheet 1'!B132</f>
        <v>0</v>
      </c>
      <c r="C148" s="73" t="n">
        <f aca="false">+'sheet 1'!C132</f>
        <v>0</v>
      </c>
      <c r="D148" s="74" t="n">
        <f aca="false">+'sheet 1'!D132</f>
        <v>0</v>
      </c>
      <c r="E148" s="74" t="n">
        <f aca="false">+'sheet 1'!E132</f>
        <v>0</v>
      </c>
      <c r="F148" s="74" t="n">
        <f aca="false">+'sheet 1'!F132</f>
        <v>0</v>
      </c>
      <c r="G148" s="74" t="n">
        <f aca="false">+'sheet 1'!G132</f>
        <v>0</v>
      </c>
      <c r="H148" s="75" t="n">
        <f aca="false">+'sheet 1'!H132</f>
        <v>0</v>
      </c>
      <c r="I148" s="76" t="n">
        <f aca="false">+'sheet 1'!I132</f>
        <v>0</v>
      </c>
      <c r="J148" s="74" t="n">
        <f aca="false">+'sheet 1'!J132</f>
        <v>0</v>
      </c>
      <c r="K148" s="74" t="n">
        <f aca="false">+'sheet 1'!K132</f>
        <v>0</v>
      </c>
      <c r="L148" s="74" t="n">
        <f aca="false">+'sheet 1'!L132</f>
        <v>0</v>
      </c>
      <c r="M148" s="74" t="n">
        <f aca="false">+'sheet 1'!M132</f>
        <v>0</v>
      </c>
      <c r="N148" s="74" t="n">
        <f aca="false">+'sheet 1'!N132</f>
        <v>0</v>
      </c>
      <c r="O148" s="74" t="n">
        <f aca="false">+'sheet 1'!O132</f>
        <v>0</v>
      </c>
    </row>
    <row r="149" customFormat="false" ht="12.75" hidden="false" customHeight="false" outlineLevel="0" collapsed="false">
      <c r="A149" s="73" t="n">
        <f aca="false">+'sheet 1'!A133</f>
        <v>0</v>
      </c>
      <c r="B149" s="73" t="n">
        <f aca="false">+'sheet 1'!B133</f>
        <v>0</v>
      </c>
      <c r="C149" s="73" t="n">
        <f aca="false">+'sheet 1'!C133</f>
        <v>0</v>
      </c>
      <c r="D149" s="74" t="n">
        <f aca="false">+'sheet 1'!D133</f>
        <v>0</v>
      </c>
      <c r="E149" s="74" t="n">
        <f aca="false">+'sheet 1'!E133</f>
        <v>0</v>
      </c>
      <c r="F149" s="74" t="n">
        <f aca="false">+'sheet 1'!F133</f>
        <v>0</v>
      </c>
      <c r="G149" s="74" t="n">
        <f aca="false">+'sheet 1'!G133</f>
        <v>0</v>
      </c>
      <c r="H149" s="75" t="n">
        <f aca="false">+'sheet 1'!H133</f>
        <v>0</v>
      </c>
      <c r="I149" s="76" t="n">
        <f aca="false">+'sheet 1'!I133</f>
        <v>0</v>
      </c>
      <c r="J149" s="74" t="n">
        <f aca="false">+'sheet 1'!J133</f>
        <v>0</v>
      </c>
      <c r="K149" s="74" t="n">
        <f aca="false">+'sheet 1'!K133</f>
        <v>0</v>
      </c>
      <c r="L149" s="74" t="n">
        <f aca="false">+'sheet 1'!L133</f>
        <v>0</v>
      </c>
      <c r="M149" s="74" t="n">
        <f aca="false">+'sheet 1'!M133</f>
        <v>0</v>
      </c>
      <c r="N149" s="74" t="n">
        <f aca="false">+'sheet 1'!N133</f>
        <v>0</v>
      </c>
      <c r="O149" s="74" t="n">
        <f aca="false">+'sheet 1'!O133</f>
        <v>0</v>
      </c>
    </row>
    <row r="150" customFormat="false" ht="12.75" hidden="false" customHeight="false" outlineLevel="0" collapsed="false">
      <c r="A150" s="73" t="n">
        <f aca="false">+'sheet 1'!A134</f>
        <v>0</v>
      </c>
      <c r="B150" s="73" t="n">
        <f aca="false">+'sheet 1'!B134</f>
        <v>0</v>
      </c>
      <c r="C150" s="73" t="n">
        <f aca="false">+'sheet 1'!C134</f>
        <v>0</v>
      </c>
      <c r="D150" s="74" t="n">
        <f aca="false">+'sheet 1'!D134</f>
        <v>0</v>
      </c>
      <c r="E150" s="74" t="n">
        <f aca="false">+'sheet 1'!E134</f>
        <v>0</v>
      </c>
      <c r="F150" s="74" t="n">
        <f aca="false">+'sheet 1'!F134</f>
        <v>0</v>
      </c>
      <c r="G150" s="74" t="n">
        <f aca="false">+'sheet 1'!G134</f>
        <v>0</v>
      </c>
      <c r="H150" s="75" t="n">
        <f aca="false">+'sheet 1'!H134</f>
        <v>0</v>
      </c>
      <c r="I150" s="76" t="n">
        <f aca="false">+'sheet 1'!I134</f>
        <v>0</v>
      </c>
      <c r="J150" s="74" t="n">
        <f aca="false">+'sheet 1'!J134</f>
        <v>0</v>
      </c>
      <c r="K150" s="74" t="n">
        <f aca="false">+'sheet 1'!K134</f>
        <v>0</v>
      </c>
      <c r="L150" s="74" t="n">
        <f aca="false">+'sheet 1'!L134</f>
        <v>0</v>
      </c>
      <c r="M150" s="74" t="n">
        <f aca="false">+'sheet 1'!M134</f>
        <v>0</v>
      </c>
      <c r="N150" s="74" t="n">
        <f aca="false">+'sheet 1'!N134</f>
        <v>0</v>
      </c>
      <c r="O150" s="74" t="n">
        <f aca="false">+'sheet 1'!O134</f>
        <v>0</v>
      </c>
    </row>
    <row r="151" customFormat="false" ht="12.75" hidden="false" customHeight="false" outlineLevel="0" collapsed="false">
      <c r="A151" s="73" t="n">
        <f aca="false">+'sheet 1'!A135</f>
        <v>0</v>
      </c>
      <c r="B151" s="73" t="n">
        <f aca="false">+'sheet 1'!B135</f>
        <v>0</v>
      </c>
      <c r="C151" s="73" t="n">
        <f aca="false">+'sheet 1'!C135</f>
        <v>0</v>
      </c>
      <c r="D151" s="74" t="n">
        <f aca="false">+'sheet 1'!D135</f>
        <v>0</v>
      </c>
      <c r="E151" s="74" t="n">
        <f aca="false">+'sheet 1'!E135</f>
        <v>0</v>
      </c>
      <c r="F151" s="74" t="n">
        <f aca="false">+'sheet 1'!F135</f>
        <v>0</v>
      </c>
      <c r="G151" s="74" t="n">
        <f aca="false">+'sheet 1'!G135</f>
        <v>0</v>
      </c>
      <c r="H151" s="75" t="n">
        <f aca="false">+'sheet 1'!H135</f>
        <v>0</v>
      </c>
      <c r="I151" s="76" t="n">
        <f aca="false">+'sheet 1'!I135</f>
        <v>0</v>
      </c>
      <c r="J151" s="74" t="n">
        <f aca="false">+'sheet 1'!J135</f>
        <v>0</v>
      </c>
      <c r="K151" s="74" t="n">
        <f aca="false">+'sheet 1'!K135</f>
        <v>0</v>
      </c>
      <c r="L151" s="74" t="n">
        <f aca="false">+'sheet 1'!L135</f>
        <v>0</v>
      </c>
      <c r="M151" s="74" t="n">
        <f aca="false">+'sheet 1'!M135</f>
        <v>0</v>
      </c>
      <c r="N151" s="74" t="n">
        <f aca="false">+'sheet 1'!N135</f>
        <v>0</v>
      </c>
      <c r="O151" s="74" t="n">
        <f aca="false">+'sheet 1'!O135</f>
        <v>0</v>
      </c>
    </row>
    <row r="152" customFormat="false" ht="12.75" hidden="false" customHeight="false" outlineLevel="0" collapsed="false">
      <c r="A152" s="73" t="n">
        <f aca="false">+'sheet 1'!A136</f>
        <v>0</v>
      </c>
      <c r="B152" s="73" t="n">
        <f aca="false">+'sheet 1'!B136</f>
        <v>0</v>
      </c>
      <c r="C152" s="73" t="n">
        <f aca="false">+'sheet 1'!C136</f>
        <v>0</v>
      </c>
      <c r="D152" s="74" t="n">
        <f aca="false">+'sheet 1'!D136</f>
        <v>0</v>
      </c>
      <c r="E152" s="74" t="n">
        <f aca="false">+'sheet 1'!E136</f>
        <v>0</v>
      </c>
      <c r="F152" s="74" t="n">
        <f aca="false">+'sheet 1'!F136</f>
        <v>0</v>
      </c>
      <c r="G152" s="74" t="n">
        <f aca="false">+'sheet 1'!G136</f>
        <v>0</v>
      </c>
      <c r="H152" s="75" t="n">
        <f aca="false">+'sheet 1'!H136</f>
        <v>0</v>
      </c>
      <c r="I152" s="76" t="n">
        <f aca="false">+'sheet 1'!I136</f>
        <v>0</v>
      </c>
      <c r="J152" s="74" t="n">
        <f aca="false">+'sheet 1'!J136</f>
        <v>0</v>
      </c>
      <c r="K152" s="74" t="n">
        <f aca="false">+'sheet 1'!K136</f>
        <v>0</v>
      </c>
      <c r="L152" s="74" t="n">
        <f aca="false">+'sheet 1'!L136</f>
        <v>0</v>
      </c>
      <c r="M152" s="74" t="n">
        <f aca="false">+'sheet 1'!M136</f>
        <v>0</v>
      </c>
      <c r="N152" s="74" t="n">
        <f aca="false">+'sheet 1'!N136</f>
        <v>0</v>
      </c>
      <c r="O152" s="74" t="n">
        <f aca="false">+'sheet 1'!O136</f>
        <v>0</v>
      </c>
    </row>
    <row r="153" customFormat="false" ht="12.75" hidden="false" customHeight="false" outlineLevel="0" collapsed="false">
      <c r="A153" s="73" t="n">
        <f aca="false">+'sheet 1'!A137</f>
        <v>0</v>
      </c>
      <c r="B153" s="73" t="n">
        <f aca="false">+'sheet 1'!B137</f>
        <v>0</v>
      </c>
      <c r="C153" s="73" t="n">
        <f aca="false">+'sheet 1'!C137</f>
        <v>0</v>
      </c>
      <c r="D153" s="74" t="n">
        <f aca="false">+'sheet 1'!D137</f>
        <v>0</v>
      </c>
      <c r="E153" s="74" t="n">
        <f aca="false">+'sheet 1'!E137</f>
        <v>0</v>
      </c>
      <c r="F153" s="74" t="n">
        <f aca="false">+'sheet 1'!F137</f>
        <v>0</v>
      </c>
      <c r="G153" s="74" t="n">
        <f aca="false">+'sheet 1'!G137</f>
        <v>0</v>
      </c>
      <c r="H153" s="75" t="n">
        <f aca="false">+'sheet 1'!H137</f>
        <v>0</v>
      </c>
      <c r="I153" s="76" t="n">
        <f aca="false">+'sheet 1'!I137</f>
        <v>0</v>
      </c>
      <c r="J153" s="74" t="n">
        <f aca="false">+'sheet 1'!J137</f>
        <v>0</v>
      </c>
      <c r="K153" s="74" t="n">
        <f aca="false">+'sheet 1'!K137</f>
        <v>0</v>
      </c>
      <c r="L153" s="74" t="n">
        <f aca="false">+'sheet 1'!L137</f>
        <v>0</v>
      </c>
      <c r="M153" s="74" t="n">
        <f aca="false">+'sheet 1'!M137</f>
        <v>0</v>
      </c>
      <c r="N153" s="74" t="n">
        <f aca="false">+'sheet 1'!N137</f>
        <v>0</v>
      </c>
      <c r="O153" s="74" t="n">
        <f aca="false">+'sheet 1'!O137</f>
        <v>0</v>
      </c>
    </row>
    <row r="154" customFormat="false" ht="12.75" hidden="false" customHeight="false" outlineLevel="0" collapsed="false">
      <c r="A154" s="73" t="n">
        <f aca="false">+'sheet 1'!A138</f>
        <v>0</v>
      </c>
      <c r="B154" s="73" t="n">
        <f aca="false">+'sheet 1'!B138</f>
        <v>0</v>
      </c>
      <c r="C154" s="73" t="n">
        <f aca="false">+'sheet 1'!C138</f>
        <v>0</v>
      </c>
      <c r="D154" s="74" t="n">
        <f aca="false">+'sheet 1'!D138</f>
        <v>0</v>
      </c>
      <c r="E154" s="74" t="n">
        <f aca="false">+'sheet 1'!E138</f>
        <v>0</v>
      </c>
      <c r="F154" s="74" t="n">
        <f aca="false">+'sheet 1'!F138</f>
        <v>0</v>
      </c>
      <c r="G154" s="74" t="n">
        <f aca="false">+'sheet 1'!G138</f>
        <v>0</v>
      </c>
      <c r="H154" s="75" t="n">
        <f aca="false">+'sheet 1'!H138</f>
        <v>0</v>
      </c>
      <c r="I154" s="76" t="n">
        <f aca="false">+'sheet 1'!I138</f>
        <v>0</v>
      </c>
      <c r="J154" s="74" t="n">
        <f aca="false">+'sheet 1'!J138</f>
        <v>0</v>
      </c>
      <c r="K154" s="74" t="n">
        <f aca="false">+'sheet 1'!K138</f>
        <v>0</v>
      </c>
      <c r="L154" s="74" t="n">
        <f aca="false">+'sheet 1'!L138</f>
        <v>0</v>
      </c>
      <c r="M154" s="74" t="n">
        <f aca="false">+'sheet 1'!M138</f>
        <v>0</v>
      </c>
      <c r="N154" s="74" t="n">
        <f aca="false">+'sheet 1'!N138</f>
        <v>0</v>
      </c>
      <c r="O154" s="74" t="n">
        <f aca="false">+'sheet 1'!O138</f>
        <v>0</v>
      </c>
    </row>
    <row r="155" customFormat="false" ht="12.75" hidden="false" customHeight="false" outlineLevel="0" collapsed="false">
      <c r="A155" s="73" t="n">
        <f aca="false">+'sheet 1'!A139</f>
        <v>0</v>
      </c>
      <c r="B155" s="73" t="n">
        <f aca="false">+'sheet 1'!B139</f>
        <v>0</v>
      </c>
      <c r="C155" s="73" t="n">
        <f aca="false">+'sheet 1'!C139</f>
        <v>0</v>
      </c>
      <c r="D155" s="74" t="n">
        <f aca="false">+'sheet 1'!D139</f>
        <v>0</v>
      </c>
      <c r="E155" s="74" t="n">
        <f aca="false">+'sheet 1'!E139</f>
        <v>0</v>
      </c>
      <c r="F155" s="74" t="n">
        <f aca="false">+'sheet 1'!F139</f>
        <v>0</v>
      </c>
      <c r="G155" s="74" t="n">
        <f aca="false">+'sheet 1'!G139</f>
        <v>0</v>
      </c>
      <c r="H155" s="75" t="n">
        <f aca="false">+'sheet 1'!H139</f>
        <v>0</v>
      </c>
      <c r="I155" s="76" t="n">
        <f aca="false">+'sheet 1'!I139</f>
        <v>0</v>
      </c>
      <c r="J155" s="74" t="n">
        <f aca="false">+'sheet 1'!J139</f>
        <v>0</v>
      </c>
      <c r="K155" s="74" t="n">
        <f aca="false">+'sheet 1'!K139</f>
        <v>0</v>
      </c>
      <c r="L155" s="74" t="n">
        <f aca="false">+'sheet 1'!L139</f>
        <v>0</v>
      </c>
      <c r="M155" s="74" t="n">
        <f aca="false">+'sheet 1'!M139</f>
        <v>0</v>
      </c>
      <c r="N155" s="74" t="n">
        <f aca="false">+'sheet 1'!N139</f>
        <v>0</v>
      </c>
      <c r="O155" s="74" t="n">
        <f aca="false">+'sheet 1'!O139</f>
        <v>0</v>
      </c>
    </row>
    <row r="156" customFormat="false" ht="12.75" hidden="false" customHeight="false" outlineLevel="0" collapsed="false">
      <c r="A156" s="73" t="n">
        <f aca="false">+'sheet 1'!A140</f>
        <v>0</v>
      </c>
      <c r="B156" s="73" t="n">
        <f aca="false">+'sheet 1'!B140</f>
        <v>0</v>
      </c>
      <c r="C156" s="73" t="n">
        <f aca="false">+'sheet 1'!C140</f>
        <v>0</v>
      </c>
      <c r="D156" s="74" t="n">
        <f aca="false">+'sheet 1'!D140</f>
        <v>0</v>
      </c>
      <c r="E156" s="74" t="n">
        <f aca="false">+'sheet 1'!E140</f>
        <v>0</v>
      </c>
      <c r="F156" s="74" t="n">
        <f aca="false">+'sheet 1'!F140</f>
        <v>0</v>
      </c>
      <c r="G156" s="74" t="n">
        <f aca="false">+'sheet 1'!G140</f>
        <v>0</v>
      </c>
      <c r="H156" s="75" t="n">
        <f aca="false">+'sheet 1'!H140</f>
        <v>0</v>
      </c>
      <c r="I156" s="76" t="n">
        <f aca="false">+'sheet 1'!I140</f>
        <v>0</v>
      </c>
      <c r="J156" s="74" t="n">
        <f aca="false">+'sheet 1'!J140</f>
        <v>0</v>
      </c>
      <c r="K156" s="74" t="n">
        <f aca="false">+'sheet 1'!K140</f>
        <v>0</v>
      </c>
      <c r="L156" s="74" t="n">
        <f aca="false">+'sheet 1'!L140</f>
        <v>0</v>
      </c>
      <c r="M156" s="74" t="n">
        <f aca="false">+'sheet 1'!M140</f>
        <v>0</v>
      </c>
      <c r="N156" s="74" t="n">
        <f aca="false">+'sheet 1'!N140</f>
        <v>0</v>
      </c>
      <c r="O156" s="74" t="n">
        <f aca="false">+'sheet 1'!O140</f>
        <v>0</v>
      </c>
    </row>
    <row r="157" customFormat="false" ht="12.75" hidden="false" customHeight="false" outlineLevel="0" collapsed="false">
      <c r="A157" s="73" t="n">
        <f aca="false">+'sheet 1'!A141</f>
        <v>0</v>
      </c>
      <c r="B157" s="73" t="n">
        <f aca="false">+'sheet 1'!B141</f>
        <v>0</v>
      </c>
      <c r="C157" s="73" t="n">
        <f aca="false">+'sheet 1'!C141</f>
        <v>0</v>
      </c>
      <c r="D157" s="74" t="n">
        <f aca="false">+'sheet 1'!D141</f>
        <v>0</v>
      </c>
      <c r="E157" s="74" t="n">
        <f aca="false">+'sheet 1'!E141</f>
        <v>0</v>
      </c>
      <c r="F157" s="74" t="n">
        <f aca="false">+'sheet 1'!F141</f>
        <v>0</v>
      </c>
      <c r="G157" s="74" t="n">
        <f aca="false">+'sheet 1'!G141</f>
        <v>0</v>
      </c>
      <c r="H157" s="75" t="n">
        <f aca="false">+'sheet 1'!H141</f>
        <v>0</v>
      </c>
      <c r="I157" s="76" t="n">
        <f aca="false">+'sheet 1'!I141</f>
        <v>0</v>
      </c>
      <c r="J157" s="74" t="n">
        <f aca="false">+'sheet 1'!J141</f>
        <v>0</v>
      </c>
      <c r="K157" s="74" t="n">
        <f aca="false">+'sheet 1'!K141</f>
        <v>0</v>
      </c>
      <c r="L157" s="74" t="n">
        <f aca="false">+'sheet 1'!L141</f>
        <v>0</v>
      </c>
      <c r="M157" s="74" t="n">
        <f aca="false">+'sheet 1'!M141</f>
        <v>0</v>
      </c>
      <c r="N157" s="74" t="n">
        <f aca="false">+'sheet 1'!N141</f>
        <v>0</v>
      </c>
      <c r="O157" s="74" t="n">
        <f aca="false">+'sheet 1'!O141</f>
        <v>0</v>
      </c>
    </row>
    <row r="158" customFormat="false" ht="12.75" hidden="false" customHeight="false" outlineLevel="0" collapsed="false">
      <c r="A158" s="73" t="n">
        <f aca="false">+'sheet 1'!A142</f>
        <v>0</v>
      </c>
      <c r="B158" s="73" t="n">
        <f aca="false">+'sheet 1'!B142</f>
        <v>0</v>
      </c>
      <c r="C158" s="73" t="n">
        <f aca="false">+'sheet 1'!C142</f>
        <v>0</v>
      </c>
      <c r="D158" s="74" t="n">
        <f aca="false">+'sheet 1'!D142</f>
        <v>0</v>
      </c>
      <c r="E158" s="74" t="n">
        <f aca="false">+'sheet 1'!E142</f>
        <v>0</v>
      </c>
      <c r="F158" s="74" t="n">
        <f aca="false">+'sheet 1'!F142</f>
        <v>0</v>
      </c>
      <c r="G158" s="74" t="n">
        <f aca="false">+'sheet 1'!G142</f>
        <v>0</v>
      </c>
      <c r="H158" s="75" t="n">
        <f aca="false">+'sheet 1'!H142</f>
        <v>0</v>
      </c>
      <c r="I158" s="76" t="n">
        <f aca="false">+'sheet 1'!I142</f>
        <v>0</v>
      </c>
      <c r="J158" s="74" t="n">
        <f aca="false">+'sheet 1'!J142</f>
        <v>0</v>
      </c>
      <c r="K158" s="74" t="n">
        <f aca="false">+'sheet 1'!K142</f>
        <v>0</v>
      </c>
      <c r="L158" s="74" t="n">
        <f aca="false">+'sheet 1'!L142</f>
        <v>0</v>
      </c>
      <c r="M158" s="74" t="n">
        <f aca="false">+'sheet 1'!M142</f>
        <v>0</v>
      </c>
      <c r="N158" s="74" t="n">
        <f aca="false">+'sheet 1'!N142</f>
        <v>0</v>
      </c>
      <c r="O158" s="74" t="n">
        <f aca="false">+'sheet 1'!O142</f>
        <v>0</v>
      </c>
    </row>
    <row r="159" customFormat="false" ht="12.75" hidden="false" customHeight="false" outlineLevel="0" collapsed="false">
      <c r="A159" s="73" t="n">
        <f aca="false">+'sheet 1'!A143</f>
        <v>0</v>
      </c>
      <c r="B159" s="73" t="n">
        <f aca="false">+'sheet 1'!B143</f>
        <v>0</v>
      </c>
      <c r="C159" s="73" t="n">
        <f aca="false">+'sheet 1'!C143</f>
        <v>0</v>
      </c>
      <c r="D159" s="74" t="n">
        <f aca="false">+'sheet 1'!D143</f>
        <v>0</v>
      </c>
      <c r="E159" s="74" t="n">
        <f aca="false">+'sheet 1'!E143</f>
        <v>0</v>
      </c>
      <c r="F159" s="74" t="n">
        <f aca="false">+'sheet 1'!F143</f>
        <v>0</v>
      </c>
      <c r="G159" s="74" t="n">
        <f aca="false">+'sheet 1'!G143</f>
        <v>0</v>
      </c>
      <c r="H159" s="75" t="n">
        <f aca="false">+'sheet 1'!H143</f>
        <v>0</v>
      </c>
      <c r="I159" s="76" t="n">
        <f aca="false">+'sheet 1'!I143</f>
        <v>0</v>
      </c>
      <c r="J159" s="74" t="n">
        <f aca="false">+'sheet 1'!J143</f>
        <v>0</v>
      </c>
      <c r="K159" s="74" t="n">
        <f aca="false">+'sheet 1'!K143</f>
        <v>0</v>
      </c>
      <c r="L159" s="74" t="n">
        <f aca="false">+'sheet 1'!L143</f>
        <v>0</v>
      </c>
      <c r="M159" s="74" t="n">
        <f aca="false">+'sheet 1'!M143</f>
        <v>0</v>
      </c>
      <c r="N159" s="74" t="n">
        <f aca="false">+'sheet 1'!N143</f>
        <v>0</v>
      </c>
      <c r="O159" s="74" t="n">
        <f aca="false">+'sheet 1'!O143</f>
        <v>0</v>
      </c>
    </row>
    <row r="160" customFormat="false" ht="12.75" hidden="false" customHeight="false" outlineLevel="0" collapsed="false">
      <c r="A160" s="73" t="n">
        <f aca="false">+'sheet 1'!A144</f>
        <v>0</v>
      </c>
      <c r="B160" s="73" t="n">
        <f aca="false">+'sheet 1'!B144</f>
        <v>0</v>
      </c>
      <c r="C160" s="73" t="n">
        <f aca="false">+'sheet 1'!C144</f>
        <v>0</v>
      </c>
      <c r="D160" s="74" t="n">
        <f aca="false">+'sheet 1'!D144</f>
        <v>0</v>
      </c>
      <c r="E160" s="74" t="n">
        <f aca="false">+'sheet 1'!E144</f>
        <v>0</v>
      </c>
      <c r="F160" s="74" t="n">
        <f aca="false">+'sheet 1'!F144</f>
        <v>0</v>
      </c>
      <c r="G160" s="74" t="n">
        <f aca="false">+'sheet 1'!G144</f>
        <v>0</v>
      </c>
      <c r="H160" s="75" t="n">
        <f aca="false">+'sheet 1'!H144</f>
        <v>0</v>
      </c>
      <c r="I160" s="76" t="n">
        <f aca="false">+'sheet 1'!I144</f>
        <v>0</v>
      </c>
      <c r="J160" s="74" t="n">
        <f aca="false">+'sheet 1'!J144</f>
        <v>0</v>
      </c>
      <c r="K160" s="74" t="n">
        <f aca="false">+'sheet 1'!K144</f>
        <v>0</v>
      </c>
      <c r="L160" s="74" t="n">
        <f aca="false">+'sheet 1'!L144</f>
        <v>0</v>
      </c>
      <c r="M160" s="74" t="n">
        <f aca="false">+'sheet 1'!M144</f>
        <v>0</v>
      </c>
      <c r="N160" s="74" t="n">
        <f aca="false">+'sheet 1'!N144</f>
        <v>0</v>
      </c>
      <c r="O160" s="74" t="n">
        <f aca="false">+'sheet 1'!O144</f>
        <v>0</v>
      </c>
    </row>
    <row r="161" customFormat="false" ht="12.75" hidden="false" customHeight="false" outlineLevel="0" collapsed="false">
      <c r="A161" s="73" t="n">
        <f aca="false">+'sheet 1'!A145</f>
        <v>0</v>
      </c>
      <c r="B161" s="73" t="n">
        <f aca="false">+'sheet 1'!B145</f>
        <v>0</v>
      </c>
      <c r="C161" s="73" t="n">
        <f aca="false">+'sheet 1'!C145</f>
        <v>0</v>
      </c>
      <c r="D161" s="74" t="n">
        <f aca="false">+'sheet 1'!D145</f>
        <v>0</v>
      </c>
      <c r="E161" s="74" t="n">
        <f aca="false">+'sheet 1'!E145</f>
        <v>0</v>
      </c>
      <c r="F161" s="74" t="n">
        <f aca="false">+'sheet 1'!F145</f>
        <v>0</v>
      </c>
      <c r="G161" s="74" t="n">
        <f aca="false">+'sheet 1'!G145</f>
        <v>0</v>
      </c>
      <c r="H161" s="75" t="n">
        <f aca="false">+'sheet 1'!H145</f>
        <v>0</v>
      </c>
      <c r="I161" s="76" t="n">
        <f aca="false">+'sheet 1'!I145</f>
        <v>0</v>
      </c>
      <c r="J161" s="74" t="n">
        <f aca="false">+'sheet 1'!J145</f>
        <v>0</v>
      </c>
      <c r="K161" s="74" t="n">
        <f aca="false">+'sheet 1'!K145</f>
        <v>0</v>
      </c>
      <c r="L161" s="74" t="n">
        <f aca="false">+'sheet 1'!L145</f>
        <v>0</v>
      </c>
      <c r="M161" s="74" t="n">
        <f aca="false">+'sheet 1'!M145</f>
        <v>0</v>
      </c>
      <c r="N161" s="74" t="n">
        <f aca="false">+'sheet 1'!N145</f>
        <v>0</v>
      </c>
      <c r="O161" s="74" t="n">
        <f aca="false">+'sheet 1'!O145</f>
        <v>0</v>
      </c>
    </row>
    <row r="162" customFormat="false" ht="12.75" hidden="false" customHeight="false" outlineLevel="0" collapsed="false">
      <c r="A162" s="73" t="n">
        <f aca="false">+'sheet 1'!A146</f>
        <v>0</v>
      </c>
      <c r="B162" s="73" t="n">
        <f aca="false">+'sheet 1'!B146</f>
        <v>0</v>
      </c>
      <c r="C162" s="73" t="n">
        <f aca="false">+'sheet 1'!C146</f>
        <v>0</v>
      </c>
      <c r="D162" s="74" t="n">
        <f aca="false">+'sheet 1'!D146</f>
        <v>0</v>
      </c>
      <c r="E162" s="74" t="n">
        <f aca="false">+'sheet 1'!E146</f>
        <v>0</v>
      </c>
      <c r="F162" s="74" t="n">
        <f aca="false">+'sheet 1'!F146</f>
        <v>0</v>
      </c>
      <c r="G162" s="74" t="n">
        <f aca="false">+'sheet 1'!G146</f>
        <v>0</v>
      </c>
      <c r="H162" s="75" t="n">
        <f aca="false">+'sheet 1'!H146</f>
        <v>0</v>
      </c>
      <c r="I162" s="76" t="n">
        <f aca="false">+'sheet 1'!I146</f>
        <v>0</v>
      </c>
      <c r="J162" s="74" t="n">
        <f aca="false">+'sheet 1'!J146</f>
        <v>0</v>
      </c>
      <c r="K162" s="74" t="n">
        <f aca="false">+'sheet 1'!K146</f>
        <v>0</v>
      </c>
      <c r="L162" s="74" t="n">
        <f aca="false">+'sheet 1'!L146</f>
        <v>0</v>
      </c>
      <c r="M162" s="74" t="n">
        <f aca="false">+'sheet 1'!M146</f>
        <v>0</v>
      </c>
      <c r="N162" s="74" t="n">
        <f aca="false">+'sheet 1'!N146</f>
        <v>0</v>
      </c>
      <c r="O162" s="74" t="n">
        <f aca="false">+'sheet 1'!O146</f>
        <v>0</v>
      </c>
    </row>
    <row r="163" customFormat="false" ht="12.75" hidden="false" customHeight="false" outlineLevel="0" collapsed="false">
      <c r="A163" s="73" t="n">
        <f aca="false">+'sheet 1'!A147</f>
        <v>0</v>
      </c>
      <c r="B163" s="73" t="n">
        <f aca="false">+'sheet 1'!B147</f>
        <v>0</v>
      </c>
      <c r="C163" s="73" t="n">
        <f aca="false">+'sheet 1'!C147</f>
        <v>0</v>
      </c>
      <c r="D163" s="74" t="n">
        <f aca="false">+'sheet 1'!D147</f>
        <v>0</v>
      </c>
      <c r="E163" s="74" t="n">
        <f aca="false">+'sheet 1'!E147</f>
        <v>0</v>
      </c>
      <c r="F163" s="74" t="n">
        <f aca="false">+'sheet 1'!F147</f>
        <v>0</v>
      </c>
      <c r="G163" s="74" t="n">
        <f aca="false">+'sheet 1'!G147</f>
        <v>0</v>
      </c>
      <c r="H163" s="75" t="n">
        <f aca="false">+'sheet 1'!H147</f>
        <v>0</v>
      </c>
      <c r="I163" s="76" t="n">
        <f aca="false">+'sheet 1'!I147</f>
        <v>0</v>
      </c>
      <c r="J163" s="74" t="n">
        <f aca="false">+'sheet 1'!J147</f>
        <v>0</v>
      </c>
      <c r="K163" s="74" t="n">
        <f aca="false">+'sheet 1'!K147</f>
        <v>0</v>
      </c>
      <c r="L163" s="74" t="n">
        <f aca="false">+'sheet 1'!L147</f>
        <v>0</v>
      </c>
      <c r="M163" s="74" t="n">
        <f aca="false">+'sheet 1'!M147</f>
        <v>0</v>
      </c>
      <c r="N163" s="74" t="n">
        <f aca="false">+'sheet 1'!N147</f>
        <v>0</v>
      </c>
      <c r="O163" s="74" t="n">
        <f aca="false">+'sheet 1'!O147</f>
        <v>0</v>
      </c>
    </row>
    <row r="164" customFormat="false" ht="12.75" hidden="false" customHeight="false" outlineLevel="0" collapsed="false">
      <c r="A164" s="73" t="n">
        <f aca="false">+'sheet 1'!A148</f>
        <v>0</v>
      </c>
      <c r="B164" s="73" t="n">
        <f aca="false">+'sheet 1'!B148</f>
        <v>0</v>
      </c>
      <c r="C164" s="73" t="n">
        <f aca="false">+'sheet 1'!C148</f>
        <v>0</v>
      </c>
      <c r="D164" s="74" t="n">
        <f aca="false">+'sheet 1'!D148</f>
        <v>0</v>
      </c>
      <c r="E164" s="74" t="n">
        <f aca="false">+'sheet 1'!E148</f>
        <v>0</v>
      </c>
      <c r="F164" s="74" t="n">
        <f aca="false">+'sheet 1'!F148</f>
        <v>0</v>
      </c>
      <c r="G164" s="74" t="n">
        <f aca="false">+'sheet 1'!G148</f>
        <v>0</v>
      </c>
      <c r="H164" s="75" t="n">
        <f aca="false">+'sheet 1'!H148</f>
        <v>0</v>
      </c>
      <c r="I164" s="76" t="n">
        <f aca="false">+'sheet 1'!I148</f>
        <v>0</v>
      </c>
      <c r="J164" s="74" t="n">
        <f aca="false">+'sheet 1'!J148</f>
        <v>0</v>
      </c>
      <c r="K164" s="74" t="n">
        <f aca="false">+'sheet 1'!K148</f>
        <v>0</v>
      </c>
      <c r="L164" s="74" t="n">
        <f aca="false">+'sheet 1'!L148</f>
        <v>0</v>
      </c>
      <c r="M164" s="74" t="n">
        <f aca="false">+'sheet 1'!M148</f>
        <v>0</v>
      </c>
      <c r="N164" s="74" t="n">
        <f aca="false">+'sheet 1'!N148</f>
        <v>0</v>
      </c>
      <c r="O164" s="74" t="n">
        <f aca="false">+'sheet 1'!O148</f>
        <v>0</v>
      </c>
    </row>
    <row r="165" customFormat="false" ht="12.75" hidden="false" customHeight="false" outlineLevel="0" collapsed="false">
      <c r="A165" s="73" t="n">
        <f aca="false">+'sheet 1'!A149</f>
        <v>0</v>
      </c>
      <c r="B165" s="73" t="n">
        <f aca="false">+'sheet 1'!B149</f>
        <v>0</v>
      </c>
      <c r="C165" s="73" t="n">
        <f aca="false">+'sheet 1'!C149</f>
        <v>0</v>
      </c>
      <c r="D165" s="74" t="n">
        <f aca="false">+'sheet 1'!D149</f>
        <v>0</v>
      </c>
      <c r="E165" s="74" t="n">
        <f aca="false">+'sheet 1'!E149</f>
        <v>0</v>
      </c>
      <c r="F165" s="74" t="n">
        <f aca="false">+'sheet 1'!F149</f>
        <v>0</v>
      </c>
      <c r="G165" s="74" t="n">
        <f aca="false">+'sheet 1'!G149</f>
        <v>0</v>
      </c>
      <c r="H165" s="75" t="n">
        <f aca="false">+'sheet 1'!H149</f>
        <v>0</v>
      </c>
      <c r="I165" s="76" t="n">
        <f aca="false">+'sheet 1'!I149</f>
        <v>0</v>
      </c>
      <c r="J165" s="74" t="n">
        <f aca="false">+'sheet 1'!J149</f>
        <v>0</v>
      </c>
      <c r="K165" s="74" t="n">
        <f aca="false">+'sheet 1'!K149</f>
        <v>0</v>
      </c>
      <c r="L165" s="74" t="n">
        <f aca="false">+'sheet 1'!L149</f>
        <v>0</v>
      </c>
      <c r="M165" s="74" t="n">
        <f aca="false">+'sheet 1'!M149</f>
        <v>0</v>
      </c>
      <c r="N165" s="74" t="n">
        <f aca="false">+'sheet 1'!N149</f>
        <v>0</v>
      </c>
      <c r="O165" s="74" t="n">
        <f aca="false">+'sheet 1'!O149</f>
        <v>0</v>
      </c>
    </row>
    <row r="166" customFormat="false" ht="12.75" hidden="false" customHeight="false" outlineLevel="0" collapsed="false">
      <c r="A166" s="73" t="n">
        <f aca="false">+'sheet 1'!A150</f>
        <v>0</v>
      </c>
      <c r="B166" s="73" t="n">
        <f aca="false">+'sheet 1'!B150</f>
        <v>0</v>
      </c>
      <c r="C166" s="73" t="n">
        <f aca="false">+'sheet 1'!C150</f>
        <v>0</v>
      </c>
      <c r="D166" s="74" t="n">
        <f aca="false">+'sheet 1'!D150</f>
        <v>0</v>
      </c>
      <c r="E166" s="74" t="n">
        <f aca="false">+'sheet 1'!E150</f>
        <v>0</v>
      </c>
      <c r="F166" s="74" t="n">
        <f aca="false">+'sheet 1'!F150</f>
        <v>0</v>
      </c>
      <c r="G166" s="74" t="n">
        <f aca="false">+'sheet 1'!G150</f>
        <v>0</v>
      </c>
      <c r="H166" s="75" t="n">
        <f aca="false">+'sheet 1'!H150</f>
        <v>0</v>
      </c>
      <c r="I166" s="76" t="n">
        <f aca="false">+'sheet 1'!I150</f>
        <v>0</v>
      </c>
      <c r="J166" s="74" t="n">
        <f aca="false">+'sheet 1'!J150</f>
        <v>0</v>
      </c>
      <c r="K166" s="74" t="n">
        <f aca="false">+'sheet 1'!K150</f>
        <v>0</v>
      </c>
      <c r="L166" s="74" t="n">
        <f aca="false">+'sheet 1'!L150</f>
        <v>0</v>
      </c>
      <c r="M166" s="74" t="n">
        <f aca="false">+'sheet 1'!M150</f>
        <v>0</v>
      </c>
      <c r="N166" s="74" t="n">
        <f aca="false">+'sheet 1'!N150</f>
        <v>0</v>
      </c>
      <c r="O166" s="74" t="n">
        <f aca="false">+'sheet 1'!O150</f>
        <v>0</v>
      </c>
    </row>
    <row r="167" customFormat="false" ht="12.75" hidden="false" customHeight="false" outlineLevel="0" collapsed="false">
      <c r="A167" s="73" t="n">
        <f aca="false">+'sheet 1'!A151</f>
        <v>0</v>
      </c>
      <c r="B167" s="73" t="n">
        <f aca="false">+'sheet 1'!B151</f>
        <v>0</v>
      </c>
      <c r="C167" s="73" t="n">
        <f aca="false">+'sheet 1'!C151</f>
        <v>0</v>
      </c>
      <c r="D167" s="74" t="n">
        <f aca="false">+'sheet 1'!D151</f>
        <v>0</v>
      </c>
      <c r="E167" s="74" t="n">
        <f aca="false">+'sheet 1'!E151</f>
        <v>0</v>
      </c>
      <c r="F167" s="74" t="n">
        <f aca="false">+'sheet 1'!F151</f>
        <v>0</v>
      </c>
      <c r="G167" s="74" t="n">
        <f aca="false">+'sheet 1'!G151</f>
        <v>0</v>
      </c>
      <c r="H167" s="75" t="n">
        <f aca="false">+'sheet 1'!H151</f>
        <v>0</v>
      </c>
      <c r="I167" s="76" t="n">
        <f aca="false">+'sheet 1'!I151</f>
        <v>0</v>
      </c>
      <c r="J167" s="74" t="n">
        <f aca="false">+'sheet 1'!J151</f>
        <v>0</v>
      </c>
      <c r="K167" s="74" t="n">
        <f aca="false">+'sheet 1'!K151</f>
        <v>0</v>
      </c>
      <c r="L167" s="74" t="n">
        <f aca="false">+'sheet 1'!L151</f>
        <v>0</v>
      </c>
      <c r="M167" s="74" t="n">
        <f aca="false">+'sheet 1'!M151</f>
        <v>0</v>
      </c>
      <c r="N167" s="74" t="n">
        <f aca="false">+'sheet 1'!N151</f>
        <v>0</v>
      </c>
      <c r="O167" s="74" t="n">
        <f aca="false">+'sheet 1'!O151</f>
        <v>0</v>
      </c>
    </row>
    <row r="168" customFormat="false" ht="12.75" hidden="false" customHeight="false" outlineLevel="0" collapsed="false">
      <c r="A168" s="73" t="n">
        <f aca="false">+'sheet 1'!A152</f>
        <v>0</v>
      </c>
      <c r="B168" s="73" t="n">
        <f aca="false">+'sheet 1'!B152</f>
        <v>0</v>
      </c>
      <c r="C168" s="73" t="n">
        <f aca="false">+'sheet 1'!C152</f>
        <v>0</v>
      </c>
      <c r="D168" s="74" t="n">
        <f aca="false">+'sheet 1'!D152</f>
        <v>0</v>
      </c>
      <c r="E168" s="74" t="n">
        <f aca="false">+'sheet 1'!E152</f>
        <v>0</v>
      </c>
      <c r="F168" s="74" t="n">
        <f aca="false">+'sheet 1'!F152</f>
        <v>0</v>
      </c>
      <c r="G168" s="74" t="n">
        <f aca="false">+'sheet 1'!G152</f>
        <v>0</v>
      </c>
      <c r="H168" s="75" t="n">
        <f aca="false">+'sheet 1'!H152</f>
        <v>0</v>
      </c>
      <c r="I168" s="76" t="n">
        <f aca="false">+'sheet 1'!I152</f>
        <v>0</v>
      </c>
      <c r="J168" s="74" t="n">
        <f aca="false">+'sheet 1'!J152</f>
        <v>0</v>
      </c>
      <c r="K168" s="74" t="n">
        <f aca="false">+'sheet 1'!K152</f>
        <v>0</v>
      </c>
      <c r="L168" s="74" t="n">
        <f aca="false">+'sheet 1'!L152</f>
        <v>0</v>
      </c>
      <c r="M168" s="74" t="n">
        <f aca="false">+'sheet 1'!M152</f>
        <v>0</v>
      </c>
      <c r="N168" s="74" t="n">
        <f aca="false">+'sheet 1'!N152</f>
        <v>0</v>
      </c>
      <c r="O168" s="74" t="n">
        <f aca="false">+'sheet 1'!O152</f>
        <v>0</v>
      </c>
    </row>
    <row r="169" customFormat="false" ht="12.75" hidden="false" customHeight="false" outlineLevel="0" collapsed="false">
      <c r="A169" s="73" t="n">
        <f aca="false">+'sheet 1'!A153</f>
        <v>0</v>
      </c>
      <c r="B169" s="73" t="n">
        <f aca="false">+'sheet 1'!B153</f>
        <v>0</v>
      </c>
      <c r="C169" s="73" t="n">
        <f aca="false">+'sheet 1'!C153</f>
        <v>0</v>
      </c>
      <c r="D169" s="74" t="n">
        <f aca="false">+'sheet 1'!D153</f>
        <v>0</v>
      </c>
      <c r="E169" s="74" t="n">
        <f aca="false">+'sheet 1'!E153</f>
        <v>0</v>
      </c>
      <c r="F169" s="74" t="n">
        <f aca="false">+'sheet 1'!F153</f>
        <v>0</v>
      </c>
      <c r="G169" s="74" t="n">
        <f aca="false">+'sheet 1'!G153</f>
        <v>0</v>
      </c>
      <c r="H169" s="75" t="n">
        <f aca="false">+'sheet 1'!H153</f>
        <v>0</v>
      </c>
      <c r="I169" s="76" t="n">
        <f aca="false">+'sheet 1'!I153</f>
        <v>0</v>
      </c>
      <c r="J169" s="74" t="n">
        <f aca="false">+'sheet 1'!J153</f>
        <v>0</v>
      </c>
      <c r="K169" s="74" t="n">
        <f aca="false">+'sheet 1'!K153</f>
        <v>0</v>
      </c>
      <c r="L169" s="74" t="n">
        <f aca="false">+'sheet 1'!L153</f>
        <v>0</v>
      </c>
      <c r="M169" s="74" t="n">
        <f aca="false">+'sheet 1'!M153</f>
        <v>0</v>
      </c>
      <c r="N169" s="74" t="n">
        <f aca="false">+'sheet 1'!N153</f>
        <v>0</v>
      </c>
      <c r="O169" s="74" t="n">
        <f aca="false">+'sheet 1'!O153</f>
        <v>0</v>
      </c>
    </row>
    <row r="170" customFormat="false" ht="12.75" hidden="false" customHeight="false" outlineLevel="0" collapsed="false">
      <c r="A170" s="73" t="n">
        <f aca="false">+'sheet 1'!A154</f>
        <v>0</v>
      </c>
      <c r="B170" s="73" t="n">
        <f aca="false">+'sheet 1'!B154</f>
        <v>0</v>
      </c>
      <c r="C170" s="73" t="n">
        <f aca="false">+'sheet 1'!C154</f>
        <v>0</v>
      </c>
      <c r="D170" s="74" t="n">
        <f aca="false">+'sheet 1'!D154</f>
        <v>0</v>
      </c>
      <c r="E170" s="74" t="n">
        <f aca="false">+'sheet 1'!E154</f>
        <v>0</v>
      </c>
      <c r="F170" s="74" t="n">
        <f aca="false">+'sheet 1'!F154</f>
        <v>0</v>
      </c>
      <c r="G170" s="74" t="n">
        <f aca="false">+'sheet 1'!G154</f>
        <v>0</v>
      </c>
      <c r="H170" s="75" t="n">
        <f aca="false">+'sheet 1'!H154</f>
        <v>0</v>
      </c>
      <c r="I170" s="76" t="n">
        <f aca="false">+'sheet 1'!I154</f>
        <v>0</v>
      </c>
      <c r="J170" s="74" t="n">
        <f aca="false">+'sheet 1'!J154</f>
        <v>0</v>
      </c>
      <c r="K170" s="74" t="n">
        <f aca="false">+'sheet 1'!K154</f>
        <v>0</v>
      </c>
      <c r="L170" s="74" t="n">
        <f aca="false">+'sheet 1'!L154</f>
        <v>0</v>
      </c>
      <c r="M170" s="74" t="n">
        <f aca="false">+'sheet 1'!M154</f>
        <v>0</v>
      </c>
      <c r="N170" s="74" t="n">
        <f aca="false">+'sheet 1'!N154</f>
        <v>0</v>
      </c>
      <c r="O170" s="74" t="n">
        <f aca="false">+'sheet 1'!O154</f>
        <v>0</v>
      </c>
    </row>
    <row r="171" customFormat="false" ht="12.75" hidden="false" customHeight="false" outlineLevel="0" collapsed="false">
      <c r="A171" s="73" t="n">
        <f aca="false">+'sheet 1'!A155</f>
        <v>0</v>
      </c>
      <c r="B171" s="73" t="n">
        <f aca="false">+'sheet 1'!B155</f>
        <v>0</v>
      </c>
      <c r="C171" s="73" t="n">
        <f aca="false">+'sheet 1'!C155</f>
        <v>0</v>
      </c>
      <c r="D171" s="74" t="n">
        <f aca="false">+'sheet 1'!D155</f>
        <v>0</v>
      </c>
      <c r="E171" s="74" t="n">
        <f aca="false">+'sheet 1'!E155</f>
        <v>0</v>
      </c>
      <c r="F171" s="74" t="n">
        <f aca="false">+'sheet 1'!F155</f>
        <v>0</v>
      </c>
      <c r="G171" s="74" t="n">
        <f aca="false">+'sheet 1'!G155</f>
        <v>0</v>
      </c>
      <c r="H171" s="75" t="n">
        <f aca="false">+'sheet 1'!H155</f>
        <v>0</v>
      </c>
      <c r="I171" s="76" t="n">
        <f aca="false">+'sheet 1'!I155</f>
        <v>0</v>
      </c>
      <c r="J171" s="74" t="n">
        <f aca="false">+'sheet 1'!J155</f>
        <v>0</v>
      </c>
      <c r="K171" s="74" t="n">
        <f aca="false">+'sheet 1'!K155</f>
        <v>0</v>
      </c>
      <c r="L171" s="74" t="n">
        <f aca="false">+'sheet 1'!L155</f>
        <v>0</v>
      </c>
      <c r="M171" s="74" t="n">
        <f aca="false">+'sheet 1'!M155</f>
        <v>0</v>
      </c>
      <c r="N171" s="74" t="n">
        <f aca="false">+'sheet 1'!N155</f>
        <v>0</v>
      </c>
      <c r="O171" s="74" t="n">
        <f aca="false">+'sheet 1'!O155</f>
        <v>0</v>
      </c>
    </row>
    <row r="172" customFormat="false" ht="12.75" hidden="false" customHeight="false" outlineLevel="0" collapsed="false">
      <c r="A172" s="73" t="n">
        <f aca="false">+'sheet 1'!A156</f>
        <v>0</v>
      </c>
      <c r="B172" s="73" t="n">
        <f aca="false">+'sheet 1'!B156</f>
        <v>0</v>
      </c>
      <c r="C172" s="73" t="n">
        <f aca="false">+'sheet 1'!C156</f>
        <v>0</v>
      </c>
      <c r="D172" s="74" t="n">
        <f aca="false">+'sheet 1'!D156</f>
        <v>0</v>
      </c>
      <c r="E172" s="74" t="n">
        <f aca="false">+'sheet 1'!E156</f>
        <v>0</v>
      </c>
      <c r="F172" s="74" t="n">
        <f aca="false">+'sheet 1'!F156</f>
        <v>0</v>
      </c>
      <c r="G172" s="74" t="n">
        <f aca="false">+'sheet 1'!G156</f>
        <v>0</v>
      </c>
      <c r="H172" s="75" t="n">
        <f aca="false">+'sheet 1'!H156</f>
        <v>0</v>
      </c>
      <c r="I172" s="76" t="n">
        <f aca="false">+'sheet 1'!I156</f>
        <v>0</v>
      </c>
      <c r="J172" s="74" t="n">
        <f aca="false">+'sheet 1'!J156</f>
        <v>0</v>
      </c>
      <c r="K172" s="74" t="n">
        <f aca="false">+'sheet 1'!K156</f>
        <v>0</v>
      </c>
      <c r="L172" s="74" t="n">
        <f aca="false">+'sheet 1'!L156</f>
        <v>0</v>
      </c>
      <c r="M172" s="74" t="n">
        <f aca="false">+'sheet 1'!M156</f>
        <v>0</v>
      </c>
      <c r="N172" s="74" t="n">
        <f aca="false">+'sheet 1'!N156</f>
        <v>0</v>
      </c>
      <c r="O172" s="74" t="n">
        <f aca="false">+'sheet 1'!O156</f>
        <v>0</v>
      </c>
    </row>
    <row r="173" customFormat="false" ht="12.75" hidden="false" customHeight="false" outlineLevel="0" collapsed="false">
      <c r="A173" s="73" t="n">
        <f aca="false">+'sheet 1'!A157</f>
        <v>0</v>
      </c>
      <c r="B173" s="73" t="n">
        <f aca="false">+'sheet 1'!B157</f>
        <v>0</v>
      </c>
      <c r="C173" s="73" t="n">
        <f aca="false">+'sheet 1'!C157</f>
        <v>0</v>
      </c>
      <c r="D173" s="74" t="n">
        <f aca="false">+'sheet 1'!D157</f>
        <v>0</v>
      </c>
      <c r="E173" s="74" t="n">
        <f aca="false">+'sheet 1'!E157</f>
        <v>0</v>
      </c>
      <c r="F173" s="74" t="n">
        <f aca="false">+'sheet 1'!F157</f>
        <v>0</v>
      </c>
      <c r="G173" s="74" t="n">
        <f aca="false">+'sheet 1'!G157</f>
        <v>0</v>
      </c>
      <c r="H173" s="75" t="n">
        <f aca="false">+'sheet 1'!H157</f>
        <v>0</v>
      </c>
      <c r="I173" s="76" t="n">
        <f aca="false">+'sheet 1'!I157</f>
        <v>0</v>
      </c>
      <c r="J173" s="74" t="n">
        <f aca="false">+'sheet 1'!J157</f>
        <v>0</v>
      </c>
      <c r="K173" s="74" t="n">
        <f aca="false">+'sheet 1'!K157</f>
        <v>0</v>
      </c>
      <c r="L173" s="74" t="n">
        <f aca="false">+'sheet 1'!L157</f>
        <v>0</v>
      </c>
      <c r="M173" s="74" t="n">
        <f aca="false">+'sheet 1'!M157</f>
        <v>0</v>
      </c>
      <c r="N173" s="74" t="n">
        <f aca="false">+'sheet 1'!N157</f>
        <v>0</v>
      </c>
      <c r="O173" s="74" t="n">
        <f aca="false">+'sheet 1'!O157</f>
        <v>0</v>
      </c>
    </row>
    <row r="174" customFormat="false" ht="12.75" hidden="false" customHeight="false" outlineLevel="0" collapsed="false">
      <c r="A174" s="73" t="n">
        <f aca="false">+'sheet 1'!A158</f>
        <v>0</v>
      </c>
      <c r="B174" s="73" t="n">
        <f aca="false">+'sheet 1'!B158</f>
        <v>0</v>
      </c>
      <c r="C174" s="73" t="n">
        <f aca="false">+'sheet 1'!C158</f>
        <v>0</v>
      </c>
      <c r="D174" s="74" t="n">
        <f aca="false">+'sheet 1'!D158</f>
        <v>0</v>
      </c>
      <c r="E174" s="74" t="n">
        <f aca="false">+'sheet 1'!E158</f>
        <v>0</v>
      </c>
      <c r="F174" s="74" t="n">
        <f aca="false">+'sheet 1'!F158</f>
        <v>0</v>
      </c>
      <c r="G174" s="74" t="n">
        <f aca="false">+'sheet 1'!G158</f>
        <v>0</v>
      </c>
      <c r="H174" s="75" t="n">
        <f aca="false">+'sheet 1'!H158</f>
        <v>0</v>
      </c>
      <c r="I174" s="76" t="n">
        <f aca="false">+'sheet 1'!I158</f>
        <v>0</v>
      </c>
      <c r="J174" s="74" t="n">
        <f aca="false">+'sheet 1'!J158</f>
        <v>0</v>
      </c>
      <c r="K174" s="74" t="n">
        <f aca="false">+'sheet 1'!K158</f>
        <v>0</v>
      </c>
      <c r="L174" s="74" t="n">
        <f aca="false">+'sheet 1'!L158</f>
        <v>0</v>
      </c>
      <c r="M174" s="74" t="n">
        <f aca="false">+'sheet 1'!M158</f>
        <v>0</v>
      </c>
      <c r="N174" s="74" t="n">
        <f aca="false">+'sheet 1'!N158</f>
        <v>0</v>
      </c>
      <c r="O174" s="74" t="n">
        <f aca="false">+'sheet 1'!O158</f>
        <v>0</v>
      </c>
    </row>
    <row r="175" customFormat="false" ht="12.75" hidden="false" customHeight="false" outlineLevel="0" collapsed="false">
      <c r="A175" s="73" t="n">
        <f aca="false">+'sheet 1'!A159</f>
        <v>0</v>
      </c>
      <c r="B175" s="73" t="n">
        <f aca="false">+'sheet 1'!B159</f>
        <v>0</v>
      </c>
      <c r="C175" s="73" t="n">
        <f aca="false">+'sheet 1'!C159</f>
        <v>0</v>
      </c>
      <c r="D175" s="74" t="n">
        <f aca="false">+'sheet 1'!D159</f>
        <v>0</v>
      </c>
      <c r="E175" s="74" t="n">
        <f aca="false">+'sheet 1'!E159</f>
        <v>0</v>
      </c>
      <c r="F175" s="74" t="n">
        <f aca="false">+'sheet 1'!F159</f>
        <v>0</v>
      </c>
      <c r="G175" s="74" t="n">
        <f aca="false">+'sheet 1'!G159</f>
        <v>0</v>
      </c>
      <c r="H175" s="75" t="n">
        <f aca="false">+'sheet 1'!H159</f>
        <v>0</v>
      </c>
      <c r="I175" s="76" t="n">
        <f aca="false">+'sheet 1'!I159</f>
        <v>0</v>
      </c>
      <c r="J175" s="74" t="n">
        <f aca="false">+'sheet 1'!J159</f>
        <v>0</v>
      </c>
      <c r="K175" s="74" t="n">
        <f aca="false">+'sheet 1'!K159</f>
        <v>0</v>
      </c>
      <c r="L175" s="74" t="n">
        <f aca="false">+'sheet 1'!L159</f>
        <v>0</v>
      </c>
      <c r="M175" s="74" t="n">
        <f aca="false">+'sheet 1'!M159</f>
        <v>0</v>
      </c>
      <c r="N175" s="74" t="n">
        <f aca="false">+'sheet 1'!N159</f>
        <v>0</v>
      </c>
      <c r="O175" s="74" t="n">
        <f aca="false">+'sheet 1'!O159</f>
        <v>0</v>
      </c>
    </row>
    <row r="176" customFormat="false" ht="12.75" hidden="false" customHeight="false" outlineLevel="0" collapsed="false">
      <c r="A176" s="73" t="n">
        <f aca="false">+'sheet 1'!A160</f>
        <v>0</v>
      </c>
      <c r="B176" s="73" t="n">
        <f aca="false">+'sheet 1'!B160</f>
        <v>0</v>
      </c>
      <c r="C176" s="73" t="n">
        <f aca="false">+'sheet 1'!C160</f>
        <v>0</v>
      </c>
      <c r="D176" s="74" t="n">
        <f aca="false">+'sheet 1'!D160</f>
        <v>0</v>
      </c>
      <c r="E176" s="74" t="n">
        <f aca="false">+'sheet 1'!E160</f>
        <v>0</v>
      </c>
      <c r="F176" s="74" t="n">
        <f aca="false">+'sheet 1'!F160</f>
        <v>0</v>
      </c>
      <c r="G176" s="74" t="n">
        <f aca="false">+'sheet 1'!G160</f>
        <v>0</v>
      </c>
      <c r="H176" s="75" t="n">
        <f aca="false">+'sheet 1'!H160</f>
        <v>0</v>
      </c>
      <c r="I176" s="76" t="n">
        <f aca="false">+'sheet 1'!I160</f>
        <v>0</v>
      </c>
      <c r="J176" s="74" t="n">
        <f aca="false">+'sheet 1'!J160</f>
        <v>0</v>
      </c>
      <c r="K176" s="74" t="n">
        <f aca="false">+'sheet 1'!K160</f>
        <v>0</v>
      </c>
      <c r="L176" s="74" t="n">
        <f aca="false">+'sheet 1'!L160</f>
        <v>0</v>
      </c>
      <c r="M176" s="74" t="n">
        <f aca="false">+'sheet 1'!M160</f>
        <v>0</v>
      </c>
      <c r="N176" s="74" t="n">
        <f aca="false">+'sheet 1'!N160</f>
        <v>0</v>
      </c>
      <c r="O176" s="74" t="n">
        <f aca="false">+'sheet 1'!O160</f>
        <v>0</v>
      </c>
    </row>
    <row r="177" customFormat="false" ht="12.75" hidden="false" customHeight="false" outlineLevel="0" collapsed="false">
      <c r="A177" s="73" t="n">
        <f aca="false">+'sheet 1'!A161</f>
        <v>0</v>
      </c>
      <c r="B177" s="73" t="n">
        <f aca="false">+'sheet 1'!B161</f>
        <v>0</v>
      </c>
      <c r="C177" s="73" t="n">
        <f aca="false">+'sheet 1'!C161</f>
        <v>0</v>
      </c>
      <c r="D177" s="74" t="n">
        <f aca="false">+'sheet 1'!D161</f>
        <v>0</v>
      </c>
      <c r="E177" s="74" t="n">
        <f aca="false">+'sheet 1'!E161</f>
        <v>0</v>
      </c>
      <c r="F177" s="74" t="n">
        <f aca="false">+'sheet 1'!F161</f>
        <v>0</v>
      </c>
      <c r="G177" s="74" t="n">
        <f aca="false">+'sheet 1'!G161</f>
        <v>0</v>
      </c>
      <c r="H177" s="75" t="n">
        <f aca="false">+'sheet 1'!H161</f>
        <v>0</v>
      </c>
      <c r="I177" s="76" t="n">
        <f aca="false">+'sheet 1'!I161</f>
        <v>0</v>
      </c>
      <c r="J177" s="74" t="n">
        <f aca="false">+'sheet 1'!J161</f>
        <v>0</v>
      </c>
      <c r="K177" s="74" t="n">
        <f aca="false">+'sheet 1'!K161</f>
        <v>0</v>
      </c>
      <c r="L177" s="74" t="n">
        <f aca="false">+'sheet 1'!L161</f>
        <v>0</v>
      </c>
      <c r="M177" s="74" t="n">
        <f aca="false">+'sheet 1'!M161</f>
        <v>0</v>
      </c>
      <c r="N177" s="74" t="n">
        <f aca="false">+'sheet 1'!N161</f>
        <v>0</v>
      </c>
      <c r="O177" s="74" t="n">
        <f aca="false">+'sheet 1'!O161</f>
        <v>0</v>
      </c>
    </row>
    <row r="178" customFormat="false" ht="12.75" hidden="false" customHeight="false" outlineLevel="0" collapsed="false">
      <c r="A178" s="73" t="n">
        <f aca="false">+'sheet 1'!A162</f>
        <v>0</v>
      </c>
      <c r="B178" s="73" t="n">
        <f aca="false">+'sheet 1'!B162</f>
        <v>0</v>
      </c>
      <c r="C178" s="73" t="n">
        <f aca="false">+'sheet 1'!C162</f>
        <v>0</v>
      </c>
      <c r="D178" s="74" t="n">
        <f aca="false">+'sheet 1'!D162</f>
        <v>0</v>
      </c>
      <c r="E178" s="74" t="n">
        <f aca="false">+'sheet 1'!E162</f>
        <v>0</v>
      </c>
      <c r="F178" s="74" t="n">
        <f aca="false">+'sheet 1'!F162</f>
        <v>0</v>
      </c>
      <c r="G178" s="74" t="n">
        <f aca="false">+'sheet 1'!G162</f>
        <v>0</v>
      </c>
      <c r="H178" s="75" t="n">
        <f aca="false">+'sheet 1'!H162</f>
        <v>0</v>
      </c>
      <c r="I178" s="76" t="n">
        <f aca="false">+'sheet 1'!I162</f>
        <v>0</v>
      </c>
      <c r="J178" s="74" t="n">
        <f aca="false">+'sheet 1'!J162</f>
        <v>0</v>
      </c>
      <c r="K178" s="74" t="n">
        <f aca="false">+'sheet 1'!K162</f>
        <v>0</v>
      </c>
      <c r="L178" s="74" t="n">
        <f aca="false">+'sheet 1'!L162</f>
        <v>0</v>
      </c>
      <c r="M178" s="74" t="n">
        <f aca="false">+'sheet 1'!M162</f>
        <v>0</v>
      </c>
      <c r="N178" s="74" t="n">
        <f aca="false">+'sheet 1'!N162</f>
        <v>0</v>
      </c>
      <c r="O178" s="74" t="n">
        <f aca="false">+'sheet 1'!O162</f>
        <v>0</v>
      </c>
    </row>
    <row r="179" customFormat="false" ht="12.75" hidden="false" customHeight="false" outlineLevel="0" collapsed="false">
      <c r="A179" s="73" t="n">
        <f aca="false">+'sheet 1'!A163</f>
        <v>0</v>
      </c>
      <c r="B179" s="73" t="n">
        <f aca="false">+'sheet 1'!B163</f>
        <v>0</v>
      </c>
      <c r="C179" s="73" t="n">
        <f aca="false">+'sheet 1'!C163</f>
        <v>0</v>
      </c>
      <c r="D179" s="74" t="n">
        <f aca="false">+'sheet 1'!D163</f>
        <v>0</v>
      </c>
      <c r="E179" s="74" t="n">
        <f aca="false">+'sheet 1'!E163</f>
        <v>0</v>
      </c>
      <c r="F179" s="74" t="n">
        <f aca="false">+'sheet 1'!F163</f>
        <v>0</v>
      </c>
      <c r="G179" s="74" t="n">
        <f aca="false">+'sheet 1'!G163</f>
        <v>0</v>
      </c>
      <c r="H179" s="75" t="n">
        <f aca="false">+'sheet 1'!H163</f>
        <v>0</v>
      </c>
      <c r="I179" s="76" t="n">
        <f aca="false">+'sheet 1'!I163</f>
        <v>0</v>
      </c>
      <c r="J179" s="74" t="n">
        <f aca="false">+'sheet 1'!J163</f>
        <v>0</v>
      </c>
      <c r="K179" s="74" t="n">
        <f aca="false">+'sheet 1'!K163</f>
        <v>0</v>
      </c>
      <c r="L179" s="74" t="n">
        <f aca="false">+'sheet 1'!L163</f>
        <v>0</v>
      </c>
      <c r="M179" s="74" t="n">
        <f aca="false">+'sheet 1'!M163</f>
        <v>0</v>
      </c>
      <c r="N179" s="74" t="n">
        <f aca="false">+'sheet 1'!N163</f>
        <v>0</v>
      </c>
      <c r="O179" s="74" t="n">
        <f aca="false">+'sheet 1'!O163</f>
        <v>0</v>
      </c>
    </row>
    <row r="180" customFormat="false" ht="12.75" hidden="false" customHeight="false" outlineLevel="0" collapsed="false">
      <c r="A180" s="73" t="n">
        <f aca="false">+'sheet 1'!A164</f>
        <v>0</v>
      </c>
      <c r="B180" s="73" t="n">
        <f aca="false">+'sheet 1'!B164</f>
        <v>0</v>
      </c>
      <c r="C180" s="73" t="n">
        <f aca="false">+'sheet 1'!C164</f>
        <v>0</v>
      </c>
      <c r="D180" s="74" t="n">
        <f aca="false">+'sheet 1'!D164</f>
        <v>0</v>
      </c>
      <c r="E180" s="74" t="n">
        <f aca="false">+'sheet 1'!E164</f>
        <v>0</v>
      </c>
      <c r="F180" s="74" t="n">
        <f aca="false">+'sheet 1'!F164</f>
        <v>0</v>
      </c>
      <c r="G180" s="74" t="n">
        <f aca="false">+'sheet 1'!G164</f>
        <v>0</v>
      </c>
      <c r="H180" s="75" t="n">
        <f aca="false">+'sheet 1'!H164</f>
        <v>0</v>
      </c>
      <c r="I180" s="76" t="n">
        <f aca="false">+'sheet 1'!I164</f>
        <v>0</v>
      </c>
      <c r="J180" s="74" t="n">
        <f aca="false">+'sheet 1'!J164</f>
        <v>0</v>
      </c>
      <c r="K180" s="74" t="n">
        <f aca="false">+'sheet 1'!K164</f>
        <v>0</v>
      </c>
      <c r="L180" s="74" t="n">
        <f aca="false">+'sheet 1'!L164</f>
        <v>0</v>
      </c>
      <c r="M180" s="74" t="n">
        <f aca="false">+'sheet 1'!M164</f>
        <v>0</v>
      </c>
      <c r="N180" s="74" t="n">
        <f aca="false">+'sheet 1'!N164</f>
        <v>0</v>
      </c>
      <c r="O180" s="74" t="n">
        <f aca="false">+'sheet 1'!O164</f>
        <v>0</v>
      </c>
    </row>
    <row r="181" customFormat="false" ht="12.75" hidden="false" customHeight="false" outlineLevel="0" collapsed="false">
      <c r="A181" s="73" t="n">
        <f aca="false">+'sheet 1'!A165</f>
        <v>0</v>
      </c>
      <c r="B181" s="73" t="n">
        <f aca="false">+'sheet 1'!B165</f>
        <v>0</v>
      </c>
      <c r="C181" s="73" t="n">
        <f aca="false">+'sheet 1'!C165</f>
        <v>0</v>
      </c>
      <c r="D181" s="74" t="n">
        <f aca="false">+'sheet 1'!D165</f>
        <v>0</v>
      </c>
      <c r="E181" s="74" t="n">
        <f aca="false">+'sheet 1'!E165</f>
        <v>0</v>
      </c>
      <c r="F181" s="74" t="n">
        <f aca="false">+'sheet 1'!F165</f>
        <v>0</v>
      </c>
      <c r="G181" s="74" t="n">
        <f aca="false">+'sheet 1'!G165</f>
        <v>0</v>
      </c>
      <c r="H181" s="75" t="n">
        <f aca="false">+'sheet 1'!H165</f>
        <v>0</v>
      </c>
      <c r="I181" s="76" t="n">
        <f aca="false">+'sheet 1'!I165</f>
        <v>0</v>
      </c>
      <c r="J181" s="74" t="n">
        <f aca="false">+'sheet 1'!J165</f>
        <v>0</v>
      </c>
      <c r="K181" s="74" t="n">
        <f aca="false">+'sheet 1'!K165</f>
        <v>0</v>
      </c>
      <c r="L181" s="74" t="n">
        <f aca="false">+'sheet 1'!L165</f>
        <v>0</v>
      </c>
      <c r="M181" s="74" t="n">
        <f aca="false">+'sheet 1'!M165</f>
        <v>0</v>
      </c>
      <c r="N181" s="74" t="n">
        <f aca="false">+'sheet 1'!N165</f>
        <v>0</v>
      </c>
      <c r="O181" s="74" t="n">
        <f aca="false">+'sheet 1'!O165</f>
        <v>0</v>
      </c>
    </row>
    <row r="182" customFormat="false" ht="12.75" hidden="false" customHeight="false" outlineLevel="0" collapsed="false">
      <c r="A182" s="73" t="n">
        <f aca="false">+'sheet 1'!A166</f>
        <v>0</v>
      </c>
      <c r="B182" s="73" t="n">
        <f aca="false">+'sheet 1'!B166</f>
        <v>0</v>
      </c>
      <c r="C182" s="73" t="n">
        <f aca="false">+'sheet 1'!C166</f>
        <v>0</v>
      </c>
      <c r="D182" s="74" t="n">
        <f aca="false">+'sheet 1'!D166</f>
        <v>0</v>
      </c>
      <c r="E182" s="74" t="n">
        <f aca="false">+'sheet 1'!E166</f>
        <v>0</v>
      </c>
      <c r="F182" s="74" t="n">
        <f aca="false">+'sheet 1'!F166</f>
        <v>0</v>
      </c>
      <c r="G182" s="74" t="n">
        <f aca="false">+'sheet 1'!G166</f>
        <v>0</v>
      </c>
      <c r="H182" s="75" t="n">
        <f aca="false">+'sheet 1'!H166</f>
        <v>0</v>
      </c>
      <c r="I182" s="76" t="n">
        <f aca="false">+'sheet 1'!I166</f>
        <v>0</v>
      </c>
      <c r="J182" s="74" t="n">
        <f aca="false">+'sheet 1'!J166</f>
        <v>0</v>
      </c>
      <c r="K182" s="74" t="n">
        <f aca="false">+'sheet 1'!K166</f>
        <v>0</v>
      </c>
      <c r="L182" s="74" t="n">
        <f aca="false">+'sheet 1'!L166</f>
        <v>0</v>
      </c>
      <c r="M182" s="74" t="n">
        <f aca="false">+'sheet 1'!M166</f>
        <v>0</v>
      </c>
      <c r="N182" s="74" t="n">
        <f aca="false">+'sheet 1'!N166</f>
        <v>0</v>
      </c>
      <c r="O182" s="74" t="n">
        <f aca="false">+'sheet 1'!O166</f>
        <v>0</v>
      </c>
    </row>
    <row r="183" customFormat="false" ht="12.75" hidden="false" customHeight="false" outlineLevel="0" collapsed="false">
      <c r="A183" s="73" t="n">
        <f aca="false">+'sheet 1'!A167</f>
        <v>0</v>
      </c>
      <c r="B183" s="73" t="n">
        <f aca="false">+'sheet 1'!B167</f>
        <v>0</v>
      </c>
      <c r="C183" s="73" t="n">
        <f aca="false">+'sheet 1'!C167</f>
        <v>0</v>
      </c>
      <c r="D183" s="74" t="n">
        <f aca="false">+'sheet 1'!D167</f>
        <v>0</v>
      </c>
      <c r="E183" s="74" t="n">
        <f aca="false">+'sheet 1'!E167</f>
        <v>0</v>
      </c>
      <c r="F183" s="74" t="n">
        <f aca="false">+'sheet 1'!F167</f>
        <v>0</v>
      </c>
      <c r="G183" s="74" t="n">
        <f aca="false">+'sheet 1'!G167</f>
        <v>0</v>
      </c>
      <c r="H183" s="75" t="n">
        <f aca="false">+'sheet 1'!H167</f>
        <v>0</v>
      </c>
      <c r="I183" s="76" t="n">
        <f aca="false">+'sheet 1'!I167</f>
        <v>0</v>
      </c>
      <c r="J183" s="74" t="n">
        <f aca="false">+'sheet 1'!J167</f>
        <v>0</v>
      </c>
      <c r="K183" s="74" t="n">
        <f aca="false">+'sheet 1'!K167</f>
        <v>0</v>
      </c>
      <c r="L183" s="74" t="n">
        <f aca="false">+'sheet 1'!L167</f>
        <v>0</v>
      </c>
      <c r="M183" s="74" t="n">
        <f aca="false">+'sheet 1'!M167</f>
        <v>0</v>
      </c>
      <c r="N183" s="74" t="n">
        <f aca="false">+'sheet 1'!N167</f>
        <v>0</v>
      </c>
      <c r="O183" s="74" t="n">
        <f aca="false">+'sheet 1'!O167</f>
        <v>0</v>
      </c>
    </row>
    <row r="184" customFormat="false" ht="12.75" hidden="false" customHeight="false" outlineLevel="0" collapsed="false">
      <c r="A184" s="73" t="n">
        <f aca="false">+'sheet 1'!A168</f>
        <v>0</v>
      </c>
      <c r="B184" s="73" t="n">
        <f aca="false">+'sheet 1'!B168</f>
        <v>0</v>
      </c>
      <c r="C184" s="73" t="n">
        <f aca="false">+'sheet 1'!C168</f>
        <v>0</v>
      </c>
      <c r="D184" s="74" t="n">
        <f aca="false">+'sheet 1'!D168</f>
        <v>0</v>
      </c>
      <c r="E184" s="74" t="n">
        <f aca="false">+'sheet 1'!E168</f>
        <v>0</v>
      </c>
      <c r="F184" s="74" t="n">
        <f aca="false">+'sheet 1'!F168</f>
        <v>0</v>
      </c>
      <c r="G184" s="74" t="n">
        <f aca="false">+'sheet 1'!G168</f>
        <v>0</v>
      </c>
      <c r="H184" s="75" t="n">
        <f aca="false">+'sheet 1'!H168</f>
        <v>0</v>
      </c>
      <c r="I184" s="76" t="n">
        <f aca="false">+'sheet 1'!I168</f>
        <v>0</v>
      </c>
      <c r="J184" s="74" t="n">
        <f aca="false">+'sheet 1'!J168</f>
        <v>0</v>
      </c>
      <c r="K184" s="74" t="n">
        <f aca="false">+'sheet 1'!K168</f>
        <v>0</v>
      </c>
      <c r="L184" s="74" t="n">
        <f aca="false">+'sheet 1'!L168</f>
        <v>0</v>
      </c>
      <c r="M184" s="74" t="n">
        <f aca="false">+'sheet 1'!M168</f>
        <v>0</v>
      </c>
      <c r="N184" s="74" t="n">
        <f aca="false">+'sheet 1'!N168</f>
        <v>0</v>
      </c>
      <c r="O184" s="74" t="n">
        <f aca="false">+'sheet 1'!O168</f>
        <v>0</v>
      </c>
    </row>
    <row r="185" customFormat="false" ht="12.75" hidden="false" customHeight="false" outlineLevel="0" collapsed="false">
      <c r="A185" s="73" t="n">
        <f aca="false">+'sheet 1'!A169</f>
        <v>0</v>
      </c>
      <c r="B185" s="73" t="n">
        <f aca="false">+'sheet 1'!B169</f>
        <v>0</v>
      </c>
      <c r="C185" s="73" t="n">
        <f aca="false">+'sheet 1'!C169</f>
        <v>0</v>
      </c>
      <c r="D185" s="74" t="n">
        <f aca="false">+'sheet 1'!D169</f>
        <v>0</v>
      </c>
      <c r="E185" s="74" t="n">
        <f aca="false">+'sheet 1'!E169</f>
        <v>0</v>
      </c>
      <c r="F185" s="74" t="n">
        <f aca="false">+'sheet 1'!F169</f>
        <v>0</v>
      </c>
      <c r="G185" s="74" t="n">
        <f aca="false">+'sheet 1'!G169</f>
        <v>0</v>
      </c>
      <c r="H185" s="75" t="n">
        <f aca="false">+'sheet 1'!H169</f>
        <v>0</v>
      </c>
      <c r="I185" s="76" t="n">
        <f aca="false">+'sheet 1'!I169</f>
        <v>0</v>
      </c>
      <c r="J185" s="74" t="n">
        <f aca="false">+'sheet 1'!J169</f>
        <v>0</v>
      </c>
      <c r="K185" s="74" t="n">
        <f aca="false">+'sheet 1'!K169</f>
        <v>0</v>
      </c>
      <c r="L185" s="74" t="n">
        <f aca="false">+'sheet 1'!L169</f>
        <v>0</v>
      </c>
      <c r="M185" s="74" t="n">
        <f aca="false">+'sheet 1'!M169</f>
        <v>0</v>
      </c>
      <c r="N185" s="74" t="n">
        <f aca="false">+'sheet 1'!N169</f>
        <v>0</v>
      </c>
      <c r="O185" s="74" t="n">
        <f aca="false">+'sheet 1'!O169</f>
        <v>0</v>
      </c>
    </row>
    <row r="186" customFormat="false" ht="12.75" hidden="false" customHeight="false" outlineLevel="0" collapsed="false">
      <c r="A186" s="73" t="n">
        <f aca="false">+'sheet 1'!A170</f>
        <v>0</v>
      </c>
      <c r="B186" s="73" t="n">
        <f aca="false">+'sheet 1'!B170</f>
        <v>0</v>
      </c>
      <c r="C186" s="73" t="n">
        <f aca="false">+'sheet 1'!C170</f>
        <v>0</v>
      </c>
      <c r="D186" s="74" t="n">
        <f aca="false">+'sheet 1'!D170</f>
        <v>0</v>
      </c>
      <c r="E186" s="74" t="n">
        <f aca="false">+'sheet 1'!E170</f>
        <v>0</v>
      </c>
      <c r="F186" s="74" t="n">
        <f aca="false">+'sheet 1'!F170</f>
        <v>0</v>
      </c>
      <c r="G186" s="74" t="n">
        <f aca="false">+'sheet 1'!G170</f>
        <v>0</v>
      </c>
      <c r="H186" s="75" t="n">
        <f aca="false">+'sheet 1'!H170</f>
        <v>0</v>
      </c>
      <c r="I186" s="76" t="n">
        <f aca="false">+'sheet 1'!I170</f>
        <v>0</v>
      </c>
      <c r="J186" s="74" t="n">
        <f aca="false">+'sheet 1'!J170</f>
        <v>0</v>
      </c>
      <c r="K186" s="74" t="n">
        <f aca="false">+'sheet 1'!K170</f>
        <v>0</v>
      </c>
      <c r="L186" s="74" t="n">
        <f aca="false">+'sheet 1'!L170</f>
        <v>0</v>
      </c>
      <c r="M186" s="74" t="n">
        <f aca="false">+'sheet 1'!M170</f>
        <v>0</v>
      </c>
      <c r="N186" s="74" t="n">
        <f aca="false">+'sheet 1'!N170</f>
        <v>0</v>
      </c>
      <c r="O186" s="74" t="n">
        <f aca="false">+'sheet 1'!O170</f>
        <v>0</v>
      </c>
    </row>
    <row r="187" customFormat="false" ht="12.75" hidden="false" customHeight="false" outlineLevel="0" collapsed="false">
      <c r="A187" s="73" t="n">
        <f aca="false">+'sheet 1'!A171</f>
        <v>0</v>
      </c>
      <c r="B187" s="73" t="n">
        <f aca="false">+'sheet 1'!B171</f>
        <v>0</v>
      </c>
      <c r="C187" s="73" t="n">
        <f aca="false">+'sheet 1'!C171</f>
        <v>0</v>
      </c>
      <c r="D187" s="74" t="n">
        <f aca="false">+'sheet 1'!D171</f>
        <v>0</v>
      </c>
      <c r="E187" s="74" t="n">
        <f aca="false">+'sheet 1'!E171</f>
        <v>0</v>
      </c>
      <c r="F187" s="74" t="n">
        <f aca="false">+'sheet 1'!F171</f>
        <v>0</v>
      </c>
      <c r="G187" s="74" t="n">
        <f aca="false">+'sheet 1'!G171</f>
        <v>0</v>
      </c>
      <c r="H187" s="75" t="n">
        <f aca="false">+'sheet 1'!H171</f>
        <v>0</v>
      </c>
      <c r="I187" s="76" t="n">
        <f aca="false">+'sheet 1'!I171</f>
        <v>0</v>
      </c>
      <c r="J187" s="74" t="n">
        <f aca="false">+'sheet 1'!J171</f>
        <v>0</v>
      </c>
      <c r="K187" s="74" t="n">
        <f aca="false">+'sheet 1'!K171</f>
        <v>0</v>
      </c>
      <c r="L187" s="74" t="n">
        <f aca="false">+'sheet 1'!L171</f>
        <v>0</v>
      </c>
      <c r="M187" s="74" t="n">
        <f aca="false">+'sheet 1'!M171</f>
        <v>0</v>
      </c>
      <c r="N187" s="74" t="n">
        <f aca="false">+'sheet 1'!N171</f>
        <v>0</v>
      </c>
      <c r="O187" s="74" t="n">
        <f aca="false">+'sheet 1'!O171</f>
        <v>0</v>
      </c>
    </row>
    <row r="188" customFormat="false" ht="12.75" hidden="false" customHeight="false" outlineLevel="0" collapsed="false">
      <c r="A188" s="73" t="n">
        <f aca="false">+'sheet 1'!A172</f>
        <v>0</v>
      </c>
      <c r="B188" s="73" t="n">
        <f aca="false">+'sheet 1'!B172</f>
        <v>0</v>
      </c>
      <c r="C188" s="73" t="n">
        <f aca="false">+'sheet 1'!C172</f>
        <v>0</v>
      </c>
      <c r="D188" s="74" t="n">
        <f aca="false">+'sheet 1'!D172</f>
        <v>0</v>
      </c>
      <c r="E188" s="74" t="n">
        <f aca="false">+'sheet 1'!E172</f>
        <v>0</v>
      </c>
      <c r="F188" s="74" t="n">
        <f aca="false">+'sheet 1'!F172</f>
        <v>0</v>
      </c>
      <c r="G188" s="74" t="n">
        <f aca="false">+'sheet 1'!G172</f>
        <v>0</v>
      </c>
      <c r="H188" s="75" t="n">
        <f aca="false">+'sheet 1'!H172</f>
        <v>0</v>
      </c>
      <c r="I188" s="76" t="n">
        <f aca="false">+'sheet 1'!I172</f>
        <v>0</v>
      </c>
      <c r="J188" s="74" t="n">
        <f aca="false">+'sheet 1'!J172</f>
        <v>0</v>
      </c>
      <c r="K188" s="74" t="n">
        <f aca="false">+'sheet 1'!K172</f>
        <v>0</v>
      </c>
      <c r="L188" s="74" t="n">
        <f aca="false">+'sheet 1'!L172</f>
        <v>0</v>
      </c>
      <c r="M188" s="74" t="n">
        <f aca="false">+'sheet 1'!M172</f>
        <v>0</v>
      </c>
      <c r="N188" s="74" t="n">
        <f aca="false">+'sheet 1'!N172</f>
        <v>0</v>
      </c>
      <c r="O188" s="74" t="n">
        <f aca="false">+'sheet 1'!O172</f>
        <v>0</v>
      </c>
    </row>
    <row r="189" customFormat="false" ht="12.75" hidden="false" customHeight="false" outlineLevel="0" collapsed="false">
      <c r="A189" s="73" t="n">
        <f aca="false">+'sheet 1'!A173</f>
        <v>0</v>
      </c>
      <c r="B189" s="73" t="n">
        <f aca="false">+'sheet 1'!B173</f>
        <v>0</v>
      </c>
      <c r="C189" s="73" t="n">
        <f aca="false">+'sheet 1'!C173</f>
        <v>0</v>
      </c>
      <c r="D189" s="74" t="n">
        <f aca="false">+'sheet 1'!D173</f>
        <v>0</v>
      </c>
      <c r="E189" s="74" t="n">
        <f aca="false">+'sheet 1'!E173</f>
        <v>0</v>
      </c>
      <c r="F189" s="74" t="n">
        <f aca="false">+'sheet 1'!F173</f>
        <v>0</v>
      </c>
      <c r="G189" s="74" t="n">
        <f aca="false">+'sheet 1'!G173</f>
        <v>0</v>
      </c>
      <c r="H189" s="75" t="n">
        <f aca="false">+'sheet 1'!H173</f>
        <v>0</v>
      </c>
      <c r="I189" s="76" t="n">
        <f aca="false">+'sheet 1'!I173</f>
        <v>0</v>
      </c>
      <c r="J189" s="74" t="n">
        <f aca="false">+'sheet 1'!J173</f>
        <v>0</v>
      </c>
      <c r="K189" s="74" t="n">
        <f aca="false">+'sheet 1'!K173</f>
        <v>0</v>
      </c>
      <c r="L189" s="74" t="n">
        <f aca="false">+'sheet 1'!L173</f>
        <v>0</v>
      </c>
      <c r="M189" s="74" t="n">
        <f aca="false">+'sheet 1'!M173</f>
        <v>0</v>
      </c>
      <c r="N189" s="74" t="n">
        <f aca="false">+'sheet 1'!N173</f>
        <v>0</v>
      </c>
      <c r="O189" s="74" t="n">
        <f aca="false">+'sheet 1'!O173</f>
        <v>0</v>
      </c>
    </row>
    <row r="190" customFormat="false" ht="12.75" hidden="false" customHeight="false" outlineLevel="0" collapsed="false">
      <c r="A190" s="73" t="n">
        <f aca="false">+'sheet 1'!A174</f>
        <v>0</v>
      </c>
      <c r="B190" s="73" t="n">
        <f aca="false">+'sheet 1'!B174</f>
        <v>0</v>
      </c>
      <c r="C190" s="73" t="n">
        <f aca="false">+'sheet 1'!C174</f>
        <v>0</v>
      </c>
      <c r="D190" s="74" t="n">
        <f aca="false">+'sheet 1'!D174</f>
        <v>0</v>
      </c>
      <c r="E190" s="74" t="n">
        <f aca="false">+'sheet 1'!E174</f>
        <v>0</v>
      </c>
      <c r="F190" s="74" t="n">
        <f aca="false">+'sheet 1'!F174</f>
        <v>0</v>
      </c>
      <c r="G190" s="74" t="n">
        <f aca="false">+'sheet 1'!G174</f>
        <v>0</v>
      </c>
      <c r="H190" s="75" t="n">
        <f aca="false">+'sheet 1'!H174</f>
        <v>0</v>
      </c>
      <c r="I190" s="76" t="n">
        <f aca="false">+'sheet 1'!I174</f>
        <v>0</v>
      </c>
      <c r="J190" s="74" t="n">
        <f aca="false">+'sheet 1'!J174</f>
        <v>0</v>
      </c>
      <c r="K190" s="74" t="n">
        <f aca="false">+'sheet 1'!K174</f>
        <v>0</v>
      </c>
      <c r="L190" s="74" t="n">
        <f aca="false">+'sheet 1'!L174</f>
        <v>0</v>
      </c>
      <c r="M190" s="74" t="n">
        <f aca="false">+'sheet 1'!M174</f>
        <v>0</v>
      </c>
      <c r="N190" s="74" t="n">
        <f aca="false">+'sheet 1'!N174</f>
        <v>0</v>
      </c>
      <c r="O190" s="74" t="n">
        <f aca="false">+'sheet 1'!O174</f>
        <v>0</v>
      </c>
    </row>
    <row r="191" customFormat="false" ht="12.75" hidden="false" customHeight="false" outlineLevel="0" collapsed="false">
      <c r="A191" s="73" t="n">
        <f aca="false">+'sheet 1'!A175</f>
        <v>0</v>
      </c>
      <c r="B191" s="73" t="n">
        <f aca="false">+'sheet 1'!B175</f>
        <v>0</v>
      </c>
      <c r="C191" s="73" t="n">
        <f aca="false">+'sheet 1'!C175</f>
        <v>0</v>
      </c>
      <c r="D191" s="74" t="n">
        <f aca="false">+'sheet 1'!D175</f>
        <v>0</v>
      </c>
      <c r="E191" s="74" t="n">
        <f aca="false">+'sheet 1'!E175</f>
        <v>0</v>
      </c>
      <c r="F191" s="74" t="n">
        <f aca="false">+'sheet 1'!F175</f>
        <v>0</v>
      </c>
      <c r="G191" s="74" t="n">
        <f aca="false">+'sheet 1'!G175</f>
        <v>0</v>
      </c>
      <c r="H191" s="75" t="n">
        <f aca="false">+'sheet 1'!H175</f>
        <v>0</v>
      </c>
      <c r="I191" s="76" t="n">
        <f aca="false">+'sheet 1'!I175</f>
        <v>0</v>
      </c>
      <c r="J191" s="74" t="n">
        <f aca="false">+'sheet 1'!J175</f>
        <v>0</v>
      </c>
      <c r="K191" s="74" t="n">
        <f aca="false">+'sheet 1'!K175</f>
        <v>0</v>
      </c>
      <c r="L191" s="74" t="n">
        <f aca="false">+'sheet 1'!L175</f>
        <v>0</v>
      </c>
      <c r="M191" s="74" t="n">
        <f aca="false">+'sheet 1'!M175</f>
        <v>0</v>
      </c>
      <c r="N191" s="74" t="n">
        <f aca="false">+'sheet 1'!N175</f>
        <v>0</v>
      </c>
      <c r="O191" s="74" t="n">
        <f aca="false">+'sheet 1'!O175</f>
        <v>0</v>
      </c>
    </row>
    <row r="192" customFormat="false" ht="12.75" hidden="false" customHeight="false" outlineLevel="0" collapsed="false">
      <c r="A192" s="73" t="n">
        <f aca="false">+'sheet 1'!A176</f>
        <v>0</v>
      </c>
      <c r="B192" s="73" t="n">
        <f aca="false">+'sheet 1'!B176</f>
        <v>0</v>
      </c>
      <c r="C192" s="73" t="n">
        <f aca="false">+'sheet 1'!C176</f>
        <v>0</v>
      </c>
      <c r="D192" s="74" t="n">
        <f aca="false">+'sheet 1'!D176</f>
        <v>0</v>
      </c>
      <c r="E192" s="74" t="n">
        <f aca="false">+'sheet 1'!E176</f>
        <v>0</v>
      </c>
      <c r="F192" s="74" t="n">
        <f aca="false">+'sheet 1'!F176</f>
        <v>0</v>
      </c>
      <c r="G192" s="74" t="n">
        <f aca="false">+'sheet 1'!G176</f>
        <v>0</v>
      </c>
      <c r="H192" s="75" t="n">
        <f aca="false">+'sheet 1'!H176</f>
        <v>0</v>
      </c>
      <c r="I192" s="76" t="n">
        <f aca="false">+'sheet 1'!I176</f>
        <v>0</v>
      </c>
      <c r="J192" s="74" t="n">
        <f aca="false">+'sheet 1'!J176</f>
        <v>0</v>
      </c>
      <c r="K192" s="74" t="n">
        <f aca="false">+'sheet 1'!K176</f>
        <v>0</v>
      </c>
      <c r="L192" s="74" t="n">
        <f aca="false">+'sheet 1'!L176</f>
        <v>0</v>
      </c>
      <c r="M192" s="74" t="n">
        <f aca="false">+'sheet 1'!M176</f>
        <v>0</v>
      </c>
      <c r="N192" s="74" t="n">
        <f aca="false">+'sheet 1'!N176</f>
        <v>0</v>
      </c>
      <c r="O192" s="74" t="n">
        <f aca="false">+'sheet 1'!O176</f>
        <v>0</v>
      </c>
    </row>
    <row r="193" customFormat="false" ht="12.75" hidden="false" customHeight="false" outlineLevel="0" collapsed="false">
      <c r="A193" s="73" t="n">
        <f aca="false">+'sheet 1'!A177</f>
        <v>0</v>
      </c>
      <c r="B193" s="73" t="n">
        <f aca="false">+'sheet 1'!B177</f>
        <v>0</v>
      </c>
      <c r="C193" s="73" t="n">
        <f aca="false">+'sheet 1'!C177</f>
        <v>0</v>
      </c>
      <c r="D193" s="74" t="n">
        <f aca="false">+'sheet 1'!D177</f>
        <v>0</v>
      </c>
      <c r="E193" s="74" t="n">
        <f aca="false">+'sheet 1'!E177</f>
        <v>0</v>
      </c>
      <c r="F193" s="74" t="n">
        <f aca="false">+'sheet 1'!F177</f>
        <v>0</v>
      </c>
      <c r="G193" s="74" t="n">
        <f aca="false">+'sheet 1'!G177</f>
        <v>0</v>
      </c>
      <c r="H193" s="75" t="n">
        <f aca="false">+'sheet 1'!H177</f>
        <v>0</v>
      </c>
      <c r="I193" s="76" t="n">
        <f aca="false">+'sheet 1'!I177</f>
        <v>0</v>
      </c>
      <c r="J193" s="74" t="n">
        <f aca="false">+'sheet 1'!J177</f>
        <v>0</v>
      </c>
      <c r="K193" s="74" t="n">
        <f aca="false">+'sheet 1'!K177</f>
        <v>0</v>
      </c>
      <c r="L193" s="74" t="n">
        <f aca="false">+'sheet 1'!L177</f>
        <v>0</v>
      </c>
      <c r="M193" s="74" t="n">
        <f aca="false">+'sheet 1'!M177</f>
        <v>0</v>
      </c>
      <c r="N193" s="74" t="n">
        <f aca="false">+'sheet 1'!N177</f>
        <v>0</v>
      </c>
      <c r="O193" s="74" t="n">
        <f aca="false">+'sheet 1'!O177</f>
        <v>0</v>
      </c>
    </row>
    <row r="194" customFormat="false" ht="12.75" hidden="false" customHeight="false" outlineLevel="0" collapsed="false">
      <c r="A194" s="73" t="n">
        <f aca="false">+'sheet 1'!A178</f>
        <v>0</v>
      </c>
      <c r="B194" s="73" t="n">
        <f aca="false">+'sheet 1'!B178</f>
        <v>0</v>
      </c>
      <c r="C194" s="73" t="n">
        <f aca="false">+'sheet 1'!C178</f>
        <v>0</v>
      </c>
      <c r="D194" s="74" t="n">
        <f aca="false">+'sheet 1'!D178</f>
        <v>0</v>
      </c>
      <c r="E194" s="74" t="n">
        <f aca="false">+'sheet 1'!E178</f>
        <v>0</v>
      </c>
      <c r="F194" s="74" t="n">
        <f aca="false">+'sheet 1'!F178</f>
        <v>0</v>
      </c>
      <c r="G194" s="74" t="n">
        <f aca="false">+'sheet 1'!G178</f>
        <v>0</v>
      </c>
      <c r="H194" s="75" t="n">
        <f aca="false">+'sheet 1'!H178</f>
        <v>0</v>
      </c>
      <c r="I194" s="76" t="n">
        <f aca="false">+'sheet 1'!I178</f>
        <v>0</v>
      </c>
      <c r="J194" s="74" t="n">
        <f aca="false">+'sheet 1'!J178</f>
        <v>0</v>
      </c>
      <c r="K194" s="74" t="n">
        <f aca="false">+'sheet 1'!K178</f>
        <v>0</v>
      </c>
      <c r="L194" s="74" t="n">
        <f aca="false">+'sheet 1'!L178</f>
        <v>0</v>
      </c>
      <c r="M194" s="74" t="n">
        <f aca="false">+'sheet 1'!M178</f>
        <v>0</v>
      </c>
      <c r="N194" s="74" t="n">
        <f aca="false">+'sheet 1'!N178</f>
        <v>0</v>
      </c>
      <c r="O194" s="74" t="n">
        <f aca="false">+'sheet 1'!O178</f>
        <v>0</v>
      </c>
    </row>
    <row r="195" customFormat="false" ht="12.75" hidden="false" customHeight="false" outlineLevel="0" collapsed="false">
      <c r="A195" s="73" t="n">
        <f aca="false">+'sheet 1'!A179</f>
        <v>0</v>
      </c>
      <c r="B195" s="73" t="n">
        <f aca="false">+'sheet 1'!B179</f>
        <v>0</v>
      </c>
      <c r="C195" s="73" t="n">
        <f aca="false">+'sheet 1'!C179</f>
        <v>0</v>
      </c>
      <c r="D195" s="74" t="n">
        <f aca="false">+'sheet 1'!D179</f>
        <v>0</v>
      </c>
      <c r="E195" s="74" t="n">
        <f aca="false">+'sheet 1'!E179</f>
        <v>0</v>
      </c>
      <c r="F195" s="74" t="n">
        <f aca="false">+'sheet 1'!F179</f>
        <v>0</v>
      </c>
      <c r="G195" s="74" t="n">
        <f aca="false">+'sheet 1'!G179</f>
        <v>0</v>
      </c>
      <c r="H195" s="75" t="n">
        <f aca="false">+'sheet 1'!H179</f>
        <v>0</v>
      </c>
      <c r="I195" s="76" t="n">
        <f aca="false">+'sheet 1'!I179</f>
        <v>0</v>
      </c>
      <c r="J195" s="74" t="n">
        <f aca="false">+'sheet 1'!J179</f>
        <v>0</v>
      </c>
      <c r="K195" s="74" t="n">
        <f aca="false">+'sheet 1'!K179</f>
        <v>0</v>
      </c>
      <c r="L195" s="74" t="n">
        <f aca="false">+'sheet 1'!L179</f>
        <v>0</v>
      </c>
      <c r="M195" s="74" t="n">
        <f aca="false">+'sheet 1'!M179</f>
        <v>0</v>
      </c>
      <c r="N195" s="74" t="n">
        <f aca="false">+'sheet 1'!N179</f>
        <v>0</v>
      </c>
      <c r="O195" s="74" t="n">
        <f aca="false">+'sheet 1'!O179</f>
        <v>0</v>
      </c>
    </row>
    <row r="196" customFormat="false" ht="12.75" hidden="false" customHeight="false" outlineLevel="0" collapsed="false">
      <c r="A196" s="73" t="n">
        <f aca="false">+'sheet 1'!A180</f>
        <v>0</v>
      </c>
      <c r="B196" s="73" t="n">
        <f aca="false">+'sheet 1'!B180</f>
        <v>0</v>
      </c>
      <c r="C196" s="73" t="n">
        <f aca="false">+'sheet 1'!C180</f>
        <v>0</v>
      </c>
      <c r="D196" s="74" t="n">
        <f aca="false">+'sheet 1'!D180</f>
        <v>0</v>
      </c>
      <c r="E196" s="74" t="n">
        <f aca="false">+'sheet 1'!E180</f>
        <v>0</v>
      </c>
      <c r="F196" s="74" t="n">
        <f aca="false">+'sheet 1'!F180</f>
        <v>0</v>
      </c>
      <c r="G196" s="74" t="n">
        <f aca="false">+'sheet 1'!G180</f>
        <v>0</v>
      </c>
      <c r="H196" s="75" t="n">
        <f aca="false">+'sheet 1'!H180</f>
        <v>0</v>
      </c>
      <c r="I196" s="76" t="n">
        <f aca="false">+'sheet 1'!I180</f>
        <v>0</v>
      </c>
      <c r="J196" s="74" t="n">
        <f aca="false">+'sheet 1'!J180</f>
        <v>0</v>
      </c>
      <c r="K196" s="74" t="n">
        <f aca="false">+'sheet 1'!K180</f>
        <v>0</v>
      </c>
      <c r="L196" s="74" t="n">
        <f aca="false">+'sheet 1'!L180</f>
        <v>0</v>
      </c>
      <c r="M196" s="74" t="n">
        <f aca="false">+'sheet 1'!M180</f>
        <v>0</v>
      </c>
      <c r="N196" s="74" t="n">
        <f aca="false">+'sheet 1'!N180</f>
        <v>0</v>
      </c>
      <c r="O196" s="74" t="n">
        <f aca="false">+'sheet 1'!O180</f>
        <v>0</v>
      </c>
    </row>
    <row r="197" customFormat="false" ht="12.75" hidden="false" customHeight="false" outlineLevel="0" collapsed="false">
      <c r="A197" s="73" t="n">
        <f aca="false">+'sheet 1'!A181</f>
        <v>0</v>
      </c>
      <c r="B197" s="73" t="n">
        <f aca="false">+'sheet 1'!B181</f>
        <v>0</v>
      </c>
      <c r="C197" s="73" t="n">
        <f aca="false">+'sheet 1'!C181</f>
        <v>0</v>
      </c>
      <c r="D197" s="74" t="n">
        <f aca="false">+'sheet 1'!D181</f>
        <v>0</v>
      </c>
      <c r="E197" s="74" t="n">
        <f aca="false">+'sheet 1'!E181</f>
        <v>0</v>
      </c>
      <c r="F197" s="74" t="n">
        <f aca="false">+'sheet 1'!F181</f>
        <v>0</v>
      </c>
      <c r="G197" s="74" t="n">
        <f aca="false">+'sheet 1'!G181</f>
        <v>0</v>
      </c>
      <c r="H197" s="75" t="n">
        <f aca="false">+'sheet 1'!H181</f>
        <v>0</v>
      </c>
      <c r="I197" s="76" t="n">
        <f aca="false">+'sheet 1'!I181</f>
        <v>0</v>
      </c>
      <c r="J197" s="74" t="n">
        <f aca="false">+'sheet 1'!J181</f>
        <v>0</v>
      </c>
      <c r="K197" s="74" t="n">
        <f aca="false">+'sheet 1'!K181</f>
        <v>0</v>
      </c>
      <c r="L197" s="74" t="n">
        <f aca="false">+'sheet 1'!L181</f>
        <v>0</v>
      </c>
      <c r="M197" s="74" t="n">
        <f aca="false">+'sheet 1'!M181</f>
        <v>0</v>
      </c>
      <c r="N197" s="74" t="n">
        <f aca="false">+'sheet 1'!N181</f>
        <v>0</v>
      </c>
      <c r="O197" s="74" t="n">
        <f aca="false">+'sheet 1'!O181</f>
        <v>0</v>
      </c>
    </row>
    <row r="198" customFormat="false" ht="12.75" hidden="false" customHeight="false" outlineLevel="0" collapsed="false">
      <c r="A198" s="73" t="n">
        <f aca="false">+'sheet 1'!A182</f>
        <v>0</v>
      </c>
      <c r="B198" s="73" t="n">
        <f aca="false">+'sheet 1'!B182</f>
        <v>0</v>
      </c>
      <c r="C198" s="73" t="n">
        <f aca="false">+'sheet 1'!C182</f>
        <v>0</v>
      </c>
      <c r="D198" s="74" t="n">
        <f aca="false">+'sheet 1'!D182</f>
        <v>0</v>
      </c>
      <c r="E198" s="74" t="n">
        <f aca="false">+'sheet 1'!E182</f>
        <v>0</v>
      </c>
      <c r="F198" s="74" t="n">
        <f aca="false">+'sheet 1'!F182</f>
        <v>0</v>
      </c>
      <c r="G198" s="74" t="n">
        <f aca="false">+'sheet 1'!G182</f>
        <v>0</v>
      </c>
      <c r="H198" s="75" t="n">
        <f aca="false">+'sheet 1'!H182</f>
        <v>0</v>
      </c>
      <c r="I198" s="76" t="n">
        <f aca="false">+'sheet 1'!I182</f>
        <v>0</v>
      </c>
      <c r="J198" s="74" t="n">
        <f aca="false">+'sheet 1'!J182</f>
        <v>0</v>
      </c>
      <c r="K198" s="74" t="n">
        <f aca="false">+'sheet 1'!K182</f>
        <v>0</v>
      </c>
      <c r="L198" s="74" t="n">
        <f aca="false">+'sheet 1'!L182</f>
        <v>0</v>
      </c>
      <c r="M198" s="74" t="n">
        <f aca="false">+'sheet 1'!M182</f>
        <v>0</v>
      </c>
      <c r="N198" s="74" t="n">
        <f aca="false">+'sheet 1'!N182</f>
        <v>0</v>
      </c>
      <c r="O198" s="74" t="n">
        <f aca="false">+'sheet 1'!O182</f>
        <v>0</v>
      </c>
    </row>
    <row r="199" customFormat="false" ht="12.75" hidden="false" customHeight="false" outlineLevel="0" collapsed="false">
      <c r="A199" s="73" t="n">
        <f aca="false">+'sheet 1'!A183</f>
        <v>0</v>
      </c>
      <c r="B199" s="73" t="n">
        <f aca="false">+'sheet 1'!B183</f>
        <v>0</v>
      </c>
      <c r="C199" s="73" t="n">
        <f aca="false">+'sheet 1'!C183</f>
        <v>0</v>
      </c>
      <c r="D199" s="74" t="n">
        <f aca="false">+'sheet 1'!D183</f>
        <v>0</v>
      </c>
      <c r="E199" s="74" t="n">
        <f aca="false">+'sheet 1'!E183</f>
        <v>0</v>
      </c>
      <c r="F199" s="74" t="n">
        <f aca="false">+'sheet 1'!F183</f>
        <v>0</v>
      </c>
      <c r="G199" s="74" t="n">
        <f aca="false">+'sheet 1'!G183</f>
        <v>0</v>
      </c>
      <c r="H199" s="75" t="n">
        <f aca="false">+'sheet 1'!H183</f>
        <v>0</v>
      </c>
      <c r="I199" s="76" t="n">
        <f aca="false">+'sheet 1'!I183</f>
        <v>0</v>
      </c>
      <c r="J199" s="74" t="n">
        <f aca="false">+'sheet 1'!J183</f>
        <v>0</v>
      </c>
      <c r="K199" s="74" t="n">
        <f aca="false">+'sheet 1'!K183</f>
        <v>0</v>
      </c>
      <c r="L199" s="74" t="n">
        <f aca="false">+'sheet 1'!L183</f>
        <v>0</v>
      </c>
      <c r="M199" s="74" t="n">
        <f aca="false">+'sheet 1'!M183</f>
        <v>0</v>
      </c>
      <c r="N199" s="74" t="n">
        <f aca="false">+'sheet 1'!N183</f>
        <v>0</v>
      </c>
      <c r="O199" s="74" t="n">
        <f aca="false">+'sheet 1'!O183</f>
        <v>0</v>
      </c>
    </row>
    <row r="200" customFormat="false" ht="12.75" hidden="false" customHeight="false" outlineLevel="0" collapsed="false">
      <c r="A200" s="73" t="n">
        <f aca="false">+'sheet 1'!A184</f>
        <v>0</v>
      </c>
      <c r="B200" s="73" t="n">
        <f aca="false">+'sheet 1'!B184</f>
        <v>0</v>
      </c>
      <c r="C200" s="73" t="n">
        <f aca="false">+'sheet 1'!C184</f>
        <v>0</v>
      </c>
      <c r="D200" s="74" t="n">
        <f aca="false">+'sheet 1'!D184</f>
        <v>0</v>
      </c>
      <c r="E200" s="74" t="n">
        <f aca="false">+'sheet 1'!E184</f>
        <v>0</v>
      </c>
      <c r="F200" s="74" t="n">
        <f aca="false">+'sheet 1'!F184</f>
        <v>0</v>
      </c>
      <c r="G200" s="74" t="n">
        <f aca="false">+'sheet 1'!G184</f>
        <v>0</v>
      </c>
      <c r="H200" s="75" t="n">
        <f aca="false">+'sheet 1'!H184</f>
        <v>0</v>
      </c>
      <c r="I200" s="76" t="n">
        <f aca="false">+'sheet 1'!I184</f>
        <v>0</v>
      </c>
      <c r="J200" s="74" t="n">
        <f aca="false">+'sheet 1'!J184</f>
        <v>0</v>
      </c>
      <c r="K200" s="74" t="n">
        <f aca="false">+'sheet 1'!K184</f>
        <v>0</v>
      </c>
      <c r="L200" s="74" t="n">
        <f aca="false">+'sheet 1'!L184</f>
        <v>0</v>
      </c>
      <c r="M200" s="74" t="n">
        <f aca="false">+'sheet 1'!M184</f>
        <v>0</v>
      </c>
      <c r="N200" s="74" t="n">
        <f aca="false">+'sheet 1'!N184</f>
        <v>0</v>
      </c>
      <c r="O200" s="74" t="n">
        <f aca="false">+'sheet 1'!O184</f>
        <v>0</v>
      </c>
    </row>
    <row r="201" customFormat="false" ht="12.75" hidden="false" customHeight="false" outlineLevel="0" collapsed="false">
      <c r="A201" s="73" t="n">
        <f aca="false">+'sheet 1'!A185</f>
        <v>0</v>
      </c>
      <c r="B201" s="73" t="n">
        <f aca="false">+'sheet 1'!B185</f>
        <v>0</v>
      </c>
      <c r="C201" s="73" t="n">
        <f aca="false">+'sheet 1'!C185</f>
        <v>0</v>
      </c>
      <c r="D201" s="74" t="n">
        <f aca="false">+'sheet 1'!D185</f>
        <v>0</v>
      </c>
      <c r="E201" s="74" t="n">
        <f aca="false">+'sheet 1'!E185</f>
        <v>0</v>
      </c>
      <c r="F201" s="74" t="n">
        <f aca="false">+'sheet 1'!F185</f>
        <v>0</v>
      </c>
      <c r="G201" s="74" t="n">
        <f aca="false">+'sheet 1'!G185</f>
        <v>0</v>
      </c>
      <c r="H201" s="75" t="n">
        <f aca="false">+'sheet 1'!H185</f>
        <v>0</v>
      </c>
      <c r="I201" s="76" t="n">
        <f aca="false">+'sheet 1'!I185</f>
        <v>0</v>
      </c>
      <c r="J201" s="74" t="n">
        <f aca="false">+'sheet 1'!J185</f>
        <v>0</v>
      </c>
      <c r="K201" s="74" t="n">
        <f aca="false">+'sheet 1'!K185</f>
        <v>0</v>
      </c>
      <c r="L201" s="74" t="n">
        <f aca="false">+'sheet 1'!L185</f>
        <v>0</v>
      </c>
      <c r="M201" s="74" t="n">
        <f aca="false">+'sheet 1'!M185</f>
        <v>0</v>
      </c>
      <c r="N201" s="74" t="n">
        <f aca="false">+'sheet 1'!N185</f>
        <v>0</v>
      </c>
      <c r="O201" s="74" t="n">
        <f aca="false">+'sheet 1'!O185</f>
        <v>0</v>
      </c>
    </row>
    <row r="202" customFormat="false" ht="12.75" hidden="false" customHeight="false" outlineLevel="0" collapsed="false">
      <c r="A202" s="73" t="n">
        <f aca="false">+'sheet 1'!A186</f>
        <v>0</v>
      </c>
      <c r="B202" s="73" t="n">
        <f aca="false">+'sheet 1'!B186</f>
        <v>0</v>
      </c>
      <c r="C202" s="73" t="n">
        <f aca="false">+'sheet 1'!C186</f>
        <v>0</v>
      </c>
      <c r="D202" s="74" t="n">
        <f aca="false">+'sheet 1'!D186</f>
        <v>0</v>
      </c>
      <c r="E202" s="74" t="n">
        <f aca="false">+'sheet 1'!E186</f>
        <v>0</v>
      </c>
      <c r="F202" s="74" t="n">
        <f aca="false">+'sheet 1'!F186</f>
        <v>0</v>
      </c>
      <c r="G202" s="74" t="n">
        <f aca="false">+'sheet 1'!G186</f>
        <v>0</v>
      </c>
      <c r="H202" s="75" t="n">
        <f aca="false">+'sheet 1'!H186</f>
        <v>0</v>
      </c>
      <c r="I202" s="76" t="n">
        <f aca="false">+'sheet 1'!I186</f>
        <v>0</v>
      </c>
      <c r="J202" s="74" t="n">
        <f aca="false">+'sheet 1'!J186</f>
        <v>0</v>
      </c>
      <c r="K202" s="74" t="n">
        <f aca="false">+'sheet 1'!K186</f>
        <v>0</v>
      </c>
      <c r="L202" s="74" t="n">
        <f aca="false">+'sheet 1'!L186</f>
        <v>0</v>
      </c>
      <c r="M202" s="74" t="n">
        <f aca="false">+'sheet 1'!M186</f>
        <v>0</v>
      </c>
      <c r="N202" s="74" t="n">
        <f aca="false">+'sheet 1'!N186</f>
        <v>0</v>
      </c>
      <c r="O202" s="74" t="n">
        <f aca="false">+'sheet 1'!O186</f>
        <v>0</v>
      </c>
    </row>
    <row r="203" customFormat="false" ht="12.75" hidden="false" customHeight="false" outlineLevel="0" collapsed="false">
      <c r="A203" s="73" t="n">
        <f aca="false">+'sheet 1'!A187</f>
        <v>0</v>
      </c>
      <c r="B203" s="73" t="n">
        <f aca="false">+'sheet 1'!B187</f>
        <v>0</v>
      </c>
      <c r="C203" s="73" t="n">
        <f aca="false">+'sheet 1'!C187</f>
        <v>0</v>
      </c>
      <c r="D203" s="74" t="n">
        <f aca="false">+'sheet 1'!D187</f>
        <v>0</v>
      </c>
      <c r="E203" s="74" t="n">
        <f aca="false">+'sheet 1'!E187</f>
        <v>0</v>
      </c>
      <c r="F203" s="74" t="n">
        <f aca="false">+'sheet 1'!F187</f>
        <v>0</v>
      </c>
      <c r="G203" s="74" t="n">
        <f aca="false">+'sheet 1'!G187</f>
        <v>0</v>
      </c>
      <c r="H203" s="75" t="n">
        <f aca="false">+'sheet 1'!H187</f>
        <v>0</v>
      </c>
      <c r="I203" s="76" t="n">
        <f aca="false">+'sheet 1'!I187</f>
        <v>0</v>
      </c>
      <c r="J203" s="74" t="n">
        <f aca="false">+'sheet 1'!J187</f>
        <v>0</v>
      </c>
      <c r="K203" s="74" t="n">
        <f aca="false">+'sheet 1'!K187</f>
        <v>0</v>
      </c>
      <c r="L203" s="74" t="n">
        <f aca="false">+'sheet 1'!L187</f>
        <v>0</v>
      </c>
      <c r="M203" s="74" t="n">
        <f aca="false">+'sheet 1'!M187</f>
        <v>0</v>
      </c>
      <c r="N203" s="74" t="n">
        <f aca="false">+'sheet 1'!N187</f>
        <v>0</v>
      </c>
      <c r="O203" s="74" t="n">
        <f aca="false">+'sheet 1'!O187</f>
        <v>0</v>
      </c>
    </row>
    <row r="204" customFormat="false" ht="12.75" hidden="false" customHeight="false" outlineLevel="0" collapsed="false">
      <c r="A204" s="73" t="n">
        <f aca="false">+'sheet 1'!A188</f>
        <v>0</v>
      </c>
      <c r="B204" s="73" t="n">
        <f aca="false">+'sheet 1'!B188</f>
        <v>0</v>
      </c>
      <c r="C204" s="73" t="n">
        <f aca="false">+'sheet 1'!C188</f>
        <v>0</v>
      </c>
      <c r="D204" s="74" t="n">
        <f aca="false">+'sheet 1'!D188</f>
        <v>0</v>
      </c>
      <c r="E204" s="74" t="n">
        <f aca="false">+'sheet 1'!E188</f>
        <v>0</v>
      </c>
      <c r="F204" s="74" t="n">
        <f aca="false">+'sheet 1'!F188</f>
        <v>0</v>
      </c>
      <c r="G204" s="74" t="n">
        <f aca="false">+'sheet 1'!G188</f>
        <v>0</v>
      </c>
      <c r="H204" s="75" t="n">
        <f aca="false">+'sheet 1'!H188</f>
        <v>0</v>
      </c>
      <c r="I204" s="76" t="n">
        <f aca="false">+'sheet 1'!I188</f>
        <v>0</v>
      </c>
      <c r="J204" s="74" t="n">
        <f aca="false">+'sheet 1'!J188</f>
        <v>0</v>
      </c>
      <c r="K204" s="74" t="n">
        <f aca="false">+'sheet 1'!K188</f>
        <v>0</v>
      </c>
      <c r="L204" s="74" t="n">
        <f aca="false">+'sheet 1'!L188</f>
        <v>0</v>
      </c>
      <c r="M204" s="74" t="n">
        <f aca="false">+'sheet 1'!M188</f>
        <v>0</v>
      </c>
      <c r="N204" s="74" t="n">
        <f aca="false">+'sheet 1'!N188</f>
        <v>0</v>
      </c>
      <c r="O204" s="74" t="n">
        <f aca="false">+'sheet 1'!O188</f>
        <v>0</v>
      </c>
    </row>
    <row r="205" customFormat="false" ht="12.75" hidden="false" customHeight="false" outlineLevel="0" collapsed="false">
      <c r="A205" s="73" t="n">
        <f aca="false">+'sheet 1'!A189</f>
        <v>0</v>
      </c>
      <c r="B205" s="73" t="n">
        <f aca="false">+'sheet 1'!B189</f>
        <v>0</v>
      </c>
      <c r="C205" s="73" t="n">
        <f aca="false">+'sheet 1'!C189</f>
        <v>0</v>
      </c>
      <c r="D205" s="74" t="n">
        <f aca="false">+'sheet 1'!D189</f>
        <v>0</v>
      </c>
      <c r="E205" s="74" t="n">
        <f aca="false">+'sheet 1'!E189</f>
        <v>0</v>
      </c>
      <c r="F205" s="74" t="n">
        <f aca="false">+'sheet 1'!F189</f>
        <v>0</v>
      </c>
      <c r="G205" s="74" t="n">
        <f aca="false">+'sheet 1'!G189</f>
        <v>0</v>
      </c>
      <c r="H205" s="75" t="n">
        <f aca="false">+'sheet 1'!H189</f>
        <v>0</v>
      </c>
      <c r="I205" s="76" t="n">
        <f aca="false">+'sheet 1'!I189</f>
        <v>0</v>
      </c>
      <c r="J205" s="74" t="n">
        <f aca="false">+'sheet 1'!J189</f>
        <v>0</v>
      </c>
      <c r="K205" s="74" t="n">
        <f aca="false">+'sheet 1'!K189</f>
        <v>0</v>
      </c>
      <c r="L205" s="74" t="n">
        <f aca="false">+'sheet 1'!L189</f>
        <v>0</v>
      </c>
      <c r="M205" s="74" t="n">
        <f aca="false">+'sheet 1'!M189</f>
        <v>0</v>
      </c>
      <c r="N205" s="74" t="n">
        <f aca="false">+'sheet 1'!N189</f>
        <v>0</v>
      </c>
      <c r="O205" s="74" t="n">
        <f aca="false">+'sheet 1'!O189</f>
        <v>0</v>
      </c>
    </row>
    <row r="206" customFormat="false" ht="12.75" hidden="false" customHeight="false" outlineLevel="0" collapsed="false">
      <c r="A206" s="73" t="n">
        <f aca="false">+'sheet 1'!A190</f>
        <v>0</v>
      </c>
      <c r="B206" s="73" t="n">
        <f aca="false">+'sheet 1'!B190</f>
        <v>0</v>
      </c>
      <c r="C206" s="73" t="n">
        <f aca="false">+'sheet 1'!C190</f>
        <v>0</v>
      </c>
      <c r="D206" s="74" t="n">
        <f aca="false">+'sheet 1'!D190</f>
        <v>0</v>
      </c>
      <c r="E206" s="74" t="n">
        <f aca="false">+'sheet 1'!E190</f>
        <v>0</v>
      </c>
      <c r="F206" s="74" t="n">
        <f aca="false">+'sheet 1'!F190</f>
        <v>0</v>
      </c>
      <c r="G206" s="74" t="n">
        <f aca="false">+'sheet 1'!G190</f>
        <v>0</v>
      </c>
      <c r="H206" s="75" t="n">
        <f aca="false">+'sheet 1'!H190</f>
        <v>0</v>
      </c>
      <c r="I206" s="76" t="n">
        <f aca="false">+'sheet 1'!I190</f>
        <v>0</v>
      </c>
      <c r="J206" s="74" t="n">
        <f aca="false">+'sheet 1'!J190</f>
        <v>0</v>
      </c>
      <c r="K206" s="74" t="n">
        <f aca="false">+'sheet 1'!K190</f>
        <v>0</v>
      </c>
      <c r="L206" s="74" t="n">
        <f aca="false">+'sheet 1'!L190</f>
        <v>0</v>
      </c>
      <c r="M206" s="74" t="n">
        <f aca="false">+'sheet 1'!M190</f>
        <v>0</v>
      </c>
      <c r="N206" s="74" t="n">
        <f aca="false">+'sheet 1'!N190</f>
        <v>0</v>
      </c>
      <c r="O206" s="74" t="n">
        <f aca="false">+'sheet 1'!O190</f>
        <v>0</v>
      </c>
    </row>
    <row r="207" customFormat="false" ht="12.75" hidden="false" customHeight="false" outlineLevel="0" collapsed="false">
      <c r="A207" s="73" t="n">
        <f aca="false">+'sheet 1'!A191</f>
        <v>0</v>
      </c>
      <c r="B207" s="73" t="n">
        <f aca="false">+'sheet 1'!B191</f>
        <v>0</v>
      </c>
      <c r="C207" s="73" t="n">
        <f aca="false">+'sheet 1'!C191</f>
        <v>0</v>
      </c>
      <c r="D207" s="74" t="n">
        <f aca="false">+'sheet 1'!D191</f>
        <v>0</v>
      </c>
      <c r="E207" s="74" t="n">
        <f aca="false">+'sheet 1'!E191</f>
        <v>0</v>
      </c>
      <c r="F207" s="74" t="n">
        <f aca="false">+'sheet 1'!F191</f>
        <v>0</v>
      </c>
      <c r="G207" s="74" t="n">
        <f aca="false">+'sheet 1'!G191</f>
        <v>0</v>
      </c>
      <c r="H207" s="75" t="n">
        <f aca="false">+'sheet 1'!H191</f>
        <v>0</v>
      </c>
      <c r="I207" s="76" t="n">
        <f aca="false">+'sheet 1'!I191</f>
        <v>0</v>
      </c>
      <c r="J207" s="74" t="n">
        <f aca="false">+'sheet 1'!J191</f>
        <v>0</v>
      </c>
      <c r="K207" s="74" t="n">
        <f aca="false">+'sheet 1'!K191</f>
        <v>0</v>
      </c>
      <c r="L207" s="74" t="n">
        <f aca="false">+'sheet 1'!L191</f>
        <v>0</v>
      </c>
      <c r="M207" s="74" t="n">
        <f aca="false">+'sheet 1'!M191</f>
        <v>0</v>
      </c>
      <c r="N207" s="74" t="n">
        <f aca="false">+'sheet 1'!N191</f>
        <v>0</v>
      </c>
      <c r="O207" s="74" t="n">
        <f aca="false">+'sheet 1'!O191</f>
        <v>0</v>
      </c>
    </row>
    <row r="208" customFormat="false" ht="12.75" hidden="false" customHeight="false" outlineLevel="0" collapsed="false">
      <c r="A208" s="73" t="n">
        <f aca="false">+'sheet 1'!A192</f>
        <v>0</v>
      </c>
      <c r="B208" s="73" t="n">
        <f aca="false">+'sheet 1'!B192</f>
        <v>0</v>
      </c>
      <c r="C208" s="73" t="n">
        <f aca="false">+'sheet 1'!C192</f>
        <v>0</v>
      </c>
      <c r="D208" s="74" t="n">
        <f aca="false">+'sheet 1'!D192</f>
        <v>0</v>
      </c>
      <c r="E208" s="74" t="n">
        <f aca="false">+'sheet 1'!E192</f>
        <v>0</v>
      </c>
      <c r="F208" s="74" t="n">
        <f aca="false">+'sheet 1'!F192</f>
        <v>0</v>
      </c>
      <c r="G208" s="74" t="n">
        <f aca="false">+'sheet 1'!G192</f>
        <v>0</v>
      </c>
      <c r="H208" s="75" t="n">
        <f aca="false">+'sheet 1'!H192</f>
        <v>0</v>
      </c>
      <c r="I208" s="76" t="n">
        <f aca="false">+'sheet 1'!I192</f>
        <v>0</v>
      </c>
      <c r="J208" s="74" t="n">
        <f aca="false">+'sheet 1'!J192</f>
        <v>0</v>
      </c>
      <c r="K208" s="74" t="n">
        <f aca="false">+'sheet 1'!K192</f>
        <v>0</v>
      </c>
      <c r="L208" s="74" t="n">
        <f aca="false">+'sheet 1'!L192</f>
        <v>0</v>
      </c>
      <c r="M208" s="74" t="n">
        <f aca="false">+'sheet 1'!M192</f>
        <v>0</v>
      </c>
      <c r="N208" s="74" t="n">
        <f aca="false">+'sheet 1'!N192</f>
        <v>0</v>
      </c>
      <c r="O208" s="74" t="n">
        <f aca="false">+'sheet 1'!O192</f>
        <v>0</v>
      </c>
    </row>
    <row r="209" customFormat="false" ht="12.75" hidden="false" customHeight="false" outlineLevel="0" collapsed="false">
      <c r="A209" s="73" t="n">
        <f aca="false">+'sheet 1'!A193</f>
        <v>0</v>
      </c>
      <c r="B209" s="73" t="n">
        <f aca="false">+'sheet 1'!B193</f>
        <v>0</v>
      </c>
      <c r="C209" s="73" t="n">
        <f aca="false">+'sheet 1'!C193</f>
        <v>0</v>
      </c>
      <c r="D209" s="74" t="n">
        <f aca="false">+'sheet 1'!D193</f>
        <v>0</v>
      </c>
      <c r="E209" s="74" t="n">
        <f aca="false">+'sheet 1'!E193</f>
        <v>0</v>
      </c>
      <c r="F209" s="74" t="n">
        <f aca="false">+'sheet 1'!F193</f>
        <v>0</v>
      </c>
      <c r="G209" s="74" t="n">
        <f aca="false">+'sheet 1'!G193</f>
        <v>0</v>
      </c>
      <c r="H209" s="75" t="n">
        <f aca="false">+'sheet 1'!H193</f>
        <v>0</v>
      </c>
      <c r="I209" s="76" t="n">
        <f aca="false">+'sheet 1'!I193</f>
        <v>0</v>
      </c>
      <c r="J209" s="74" t="n">
        <f aca="false">+'sheet 1'!J193</f>
        <v>0</v>
      </c>
      <c r="K209" s="74" t="n">
        <f aca="false">+'sheet 1'!K193</f>
        <v>0</v>
      </c>
      <c r="L209" s="74" t="n">
        <f aca="false">+'sheet 1'!L193</f>
        <v>0</v>
      </c>
      <c r="M209" s="74" t="n">
        <f aca="false">+'sheet 1'!M193</f>
        <v>0</v>
      </c>
      <c r="N209" s="74" t="n">
        <f aca="false">+'sheet 1'!N193</f>
        <v>0</v>
      </c>
      <c r="O209" s="74" t="n">
        <f aca="false">+'sheet 1'!O193</f>
        <v>0</v>
      </c>
    </row>
    <row r="210" customFormat="false" ht="12.75" hidden="false" customHeight="false" outlineLevel="0" collapsed="false">
      <c r="A210" s="73" t="n">
        <f aca="false">+'sheet 1'!A194</f>
        <v>0</v>
      </c>
      <c r="B210" s="73" t="n">
        <f aca="false">+'sheet 1'!B194</f>
        <v>0</v>
      </c>
      <c r="C210" s="73" t="n">
        <f aca="false">+'sheet 1'!C194</f>
        <v>0</v>
      </c>
      <c r="D210" s="74" t="n">
        <f aca="false">+'sheet 1'!D194</f>
        <v>0</v>
      </c>
      <c r="E210" s="74" t="n">
        <f aca="false">+'sheet 1'!E194</f>
        <v>0</v>
      </c>
      <c r="F210" s="74" t="n">
        <f aca="false">+'sheet 1'!F194</f>
        <v>0</v>
      </c>
      <c r="G210" s="74" t="n">
        <f aca="false">+'sheet 1'!G194</f>
        <v>0</v>
      </c>
      <c r="H210" s="75" t="n">
        <f aca="false">+'sheet 1'!H194</f>
        <v>0</v>
      </c>
      <c r="I210" s="76" t="n">
        <f aca="false">+'sheet 1'!I194</f>
        <v>0</v>
      </c>
      <c r="J210" s="74" t="n">
        <f aca="false">+'sheet 1'!J194</f>
        <v>0</v>
      </c>
      <c r="K210" s="74" t="n">
        <f aca="false">+'sheet 1'!K194</f>
        <v>0</v>
      </c>
      <c r="L210" s="74" t="n">
        <f aca="false">+'sheet 1'!L194</f>
        <v>0</v>
      </c>
      <c r="M210" s="74" t="n">
        <f aca="false">+'sheet 1'!M194</f>
        <v>0</v>
      </c>
      <c r="N210" s="74" t="n">
        <f aca="false">+'sheet 1'!N194</f>
        <v>0</v>
      </c>
      <c r="O210" s="74" t="n">
        <f aca="false">+'sheet 1'!O194</f>
        <v>0</v>
      </c>
    </row>
    <row r="211" customFormat="false" ht="12.75" hidden="false" customHeight="false" outlineLevel="0" collapsed="false">
      <c r="A211" s="73" t="n">
        <f aca="false">+'sheet 1'!A195</f>
        <v>0</v>
      </c>
      <c r="B211" s="73" t="n">
        <f aca="false">+'sheet 1'!B195</f>
        <v>0</v>
      </c>
      <c r="C211" s="73" t="n">
        <f aca="false">+'sheet 1'!C195</f>
        <v>0</v>
      </c>
      <c r="D211" s="74" t="n">
        <f aca="false">+'sheet 1'!D195</f>
        <v>0</v>
      </c>
      <c r="E211" s="74" t="n">
        <f aca="false">+'sheet 1'!E195</f>
        <v>0</v>
      </c>
      <c r="F211" s="74" t="n">
        <f aca="false">+'sheet 1'!F195</f>
        <v>0</v>
      </c>
      <c r="G211" s="74" t="n">
        <f aca="false">+'sheet 1'!G195</f>
        <v>0</v>
      </c>
      <c r="H211" s="75" t="n">
        <f aca="false">+'sheet 1'!H195</f>
        <v>0</v>
      </c>
      <c r="I211" s="76" t="n">
        <f aca="false">+'sheet 1'!I195</f>
        <v>0</v>
      </c>
      <c r="J211" s="74" t="n">
        <f aca="false">+'sheet 1'!J195</f>
        <v>0</v>
      </c>
      <c r="K211" s="74" t="n">
        <f aca="false">+'sheet 1'!K195</f>
        <v>0</v>
      </c>
      <c r="L211" s="74" t="n">
        <f aca="false">+'sheet 1'!L195</f>
        <v>0</v>
      </c>
      <c r="M211" s="74" t="n">
        <f aca="false">+'sheet 1'!M195</f>
        <v>0</v>
      </c>
      <c r="N211" s="74" t="n">
        <f aca="false">+'sheet 1'!N195</f>
        <v>0</v>
      </c>
      <c r="O211" s="74" t="n">
        <f aca="false">+'sheet 1'!O195</f>
        <v>0</v>
      </c>
    </row>
    <row r="212" customFormat="false" ht="12.75" hidden="false" customHeight="false" outlineLevel="0" collapsed="false">
      <c r="A212" s="73" t="n">
        <f aca="false">+'sheet 1'!A196</f>
        <v>0</v>
      </c>
      <c r="B212" s="73" t="n">
        <f aca="false">+'sheet 1'!B196</f>
        <v>0</v>
      </c>
      <c r="C212" s="73" t="n">
        <f aca="false">+'sheet 1'!C196</f>
        <v>0</v>
      </c>
      <c r="D212" s="74" t="n">
        <f aca="false">+'sheet 1'!D196</f>
        <v>0</v>
      </c>
      <c r="E212" s="74" t="n">
        <f aca="false">+'sheet 1'!E196</f>
        <v>0</v>
      </c>
      <c r="F212" s="74" t="n">
        <f aca="false">+'sheet 1'!F196</f>
        <v>0</v>
      </c>
      <c r="G212" s="74" t="n">
        <f aca="false">+'sheet 1'!G196</f>
        <v>0</v>
      </c>
      <c r="H212" s="75" t="n">
        <f aca="false">+'sheet 1'!H196</f>
        <v>0</v>
      </c>
      <c r="I212" s="76" t="n">
        <f aca="false">+'sheet 1'!I196</f>
        <v>0</v>
      </c>
      <c r="J212" s="74" t="n">
        <f aca="false">+'sheet 1'!J196</f>
        <v>0</v>
      </c>
      <c r="K212" s="74" t="n">
        <f aca="false">+'sheet 1'!K196</f>
        <v>0</v>
      </c>
      <c r="L212" s="74" t="n">
        <f aca="false">+'sheet 1'!L196</f>
        <v>0</v>
      </c>
      <c r="M212" s="74" t="n">
        <f aca="false">+'sheet 1'!M196</f>
        <v>0</v>
      </c>
      <c r="N212" s="74" t="n">
        <f aca="false">+'sheet 1'!N196</f>
        <v>0</v>
      </c>
      <c r="O212" s="74" t="n">
        <f aca="false">+'sheet 1'!O196</f>
        <v>0</v>
      </c>
    </row>
    <row r="213" customFormat="false" ht="12.75" hidden="false" customHeight="false" outlineLevel="0" collapsed="false">
      <c r="A213" s="73" t="n">
        <f aca="false">+'sheet 1'!A197</f>
        <v>0</v>
      </c>
      <c r="B213" s="73" t="n">
        <f aca="false">+'sheet 1'!B197</f>
        <v>0</v>
      </c>
      <c r="C213" s="73" t="n">
        <f aca="false">+'sheet 1'!C197</f>
        <v>0</v>
      </c>
      <c r="D213" s="74" t="n">
        <f aca="false">+'sheet 1'!D197</f>
        <v>0</v>
      </c>
      <c r="E213" s="74" t="n">
        <f aca="false">+'sheet 1'!E197</f>
        <v>0</v>
      </c>
      <c r="F213" s="74" t="n">
        <f aca="false">+'sheet 1'!F197</f>
        <v>0</v>
      </c>
      <c r="G213" s="74" t="n">
        <f aca="false">+'sheet 1'!G197</f>
        <v>0</v>
      </c>
      <c r="H213" s="75" t="n">
        <f aca="false">+'sheet 1'!H197</f>
        <v>0</v>
      </c>
      <c r="I213" s="76" t="n">
        <f aca="false">+'sheet 1'!I197</f>
        <v>0</v>
      </c>
      <c r="J213" s="74" t="n">
        <f aca="false">+'sheet 1'!J197</f>
        <v>0</v>
      </c>
      <c r="K213" s="74" t="n">
        <f aca="false">+'sheet 1'!K197</f>
        <v>0</v>
      </c>
      <c r="L213" s="74" t="n">
        <f aca="false">+'sheet 1'!L197</f>
        <v>0</v>
      </c>
      <c r="M213" s="74" t="n">
        <f aca="false">+'sheet 1'!M197</f>
        <v>0</v>
      </c>
      <c r="N213" s="74" t="n">
        <f aca="false">+'sheet 1'!N197</f>
        <v>0</v>
      </c>
      <c r="O213" s="74" t="n">
        <f aca="false">+'sheet 1'!O197</f>
        <v>0</v>
      </c>
    </row>
    <row r="214" customFormat="false" ht="12.75" hidden="false" customHeight="false" outlineLevel="0" collapsed="false">
      <c r="A214" s="73" t="n">
        <f aca="false">+'sheet 1'!A198</f>
        <v>0</v>
      </c>
      <c r="B214" s="73" t="n">
        <f aca="false">+'sheet 1'!B198</f>
        <v>0</v>
      </c>
      <c r="C214" s="73" t="n">
        <f aca="false">+'sheet 1'!C198</f>
        <v>0</v>
      </c>
      <c r="D214" s="74" t="n">
        <f aca="false">+'sheet 1'!D198</f>
        <v>0</v>
      </c>
      <c r="E214" s="74" t="n">
        <f aca="false">+'sheet 1'!E198</f>
        <v>0</v>
      </c>
      <c r="F214" s="74" t="n">
        <f aca="false">+'sheet 1'!F198</f>
        <v>0</v>
      </c>
      <c r="G214" s="74" t="n">
        <f aca="false">+'sheet 1'!G198</f>
        <v>0</v>
      </c>
      <c r="H214" s="75" t="n">
        <f aca="false">+'sheet 1'!H198</f>
        <v>0</v>
      </c>
      <c r="I214" s="76" t="n">
        <f aca="false">+'sheet 1'!I198</f>
        <v>0</v>
      </c>
      <c r="J214" s="74" t="n">
        <f aca="false">+'sheet 1'!J198</f>
        <v>0</v>
      </c>
      <c r="K214" s="74" t="n">
        <f aca="false">+'sheet 1'!K198</f>
        <v>0</v>
      </c>
      <c r="L214" s="74" t="n">
        <f aca="false">+'sheet 1'!L198</f>
        <v>0</v>
      </c>
      <c r="M214" s="74" t="n">
        <f aca="false">+'sheet 1'!M198</f>
        <v>0</v>
      </c>
      <c r="N214" s="74" t="n">
        <f aca="false">+'sheet 1'!N198</f>
        <v>0</v>
      </c>
      <c r="O214" s="74" t="n">
        <f aca="false">+'sheet 1'!O198</f>
        <v>0</v>
      </c>
    </row>
    <row r="215" customFormat="false" ht="12.75" hidden="false" customHeight="false" outlineLevel="0" collapsed="false">
      <c r="A215" s="73" t="n">
        <f aca="false">+'sheet 1'!A199</f>
        <v>0</v>
      </c>
      <c r="B215" s="73" t="n">
        <f aca="false">+'sheet 1'!B199</f>
        <v>0</v>
      </c>
      <c r="C215" s="73" t="n">
        <f aca="false">+'sheet 1'!C199</f>
        <v>0</v>
      </c>
      <c r="D215" s="74" t="n">
        <f aca="false">+'sheet 1'!D199</f>
        <v>0</v>
      </c>
      <c r="E215" s="74" t="n">
        <f aca="false">+'sheet 1'!E199</f>
        <v>0</v>
      </c>
      <c r="F215" s="74" t="n">
        <f aca="false">+'sheet 1'!F199</f>
        <v>0</v>
      </c>
      <c r="G215" s="74" t="n">
        <f aca="false">+'sheet 1'!G199</f>
        <v>0</v>
      </c>
      <c r="H215" s="75" t="n">
        <f aca="false">+'sheet 1'!H199</f>
        <v>0</v>
      </c>
      <c r="I215" s="76" t="n">
        <f aca="false">+'sheet 1'!I199</f>
        <v>0</v>
      </c>
      <c r="J215" s="74" t="n">
        <f aca="false">+'sheet 1'!J199</f>
        <v>0</v>
      </c>
      <c r="K215" s="74" t="n">
        <f aca="false">+'sheet 1'!K199</f>
        <v>0</v>
      </c>
      <c r="L215" s="74" t="n">
        <f aca="false">+'sheet 1'!L199</f>
        <v>0</v>
      </c>
      <c r="M215" s="74" t="n">
        <f aca="false">+'sheet 1'!M199</f>
        <v>0</v>
      </c>
      <c r="N215" s="74" t="n">
        <f aca="false">+'sheet 1'!N199</f>
        <v>0</v>
      </c>
      <c r="O215" s="74" t="n">
        <f aca="false">+'sheet 1'!O199</f>
        <v>0</v>
      </c>
    </row>
    <row r="216" customFormat="false" ht="12.75" hidden="false" customHeight="false" outlineLevel="0" collapsed="false">
      <c r="A216" s="73" t="n">
        <f aca="false">+'sheet 1'!A200</f>
        <v>0</v>
      </c>
      <c r="B216" s="73" t="n">
        <f aca="false">+'sheet 1'!B200</f>
        <v>0</v>
      </c>
      <c r="C216" s="73" t="n">
        <f aca="false">+'sheet 1'!C200</f>
        <v>0</v>
      </c>
      <c r="D216" s="74" t="n">
        <f aca="false">+'sheet 1'!D200</f>
        <v>0</v>
      </c>
      <c r="E216" s="74" t="n">
        <f aca="false">+'sheet 1'!E200</f>
        <v>0</v>
      </c>
      <c r="F216" s="74" t="n">
        <f aca="false">+'sheet 1'!F200</f>
        <v>0</v>
      </c>
      <c r="G216" s="74" t="n">
        <f aca="false">+'sheet 1'!G200</f>
        <v>0</v>
      </c>
      <c r="H216" s="75" t="n">
        <f aca="false">+'sheet 1'!H200</f>
        <v>0</v>
      </c>
      <c r="I216" s="76" t="n">
        <f aca="false">+'sheet 1'!I200</f>
        <v>0</v>
      </c>
      <c r="J216" s="74" t="n">
        <f aca="false">+'sheet 1'!J200</f>
        <v>0</v>
      </c>
      <c r="K216" s="74" t="n">
        <f aca="false">+'sheet 1'!K200</f>
        <v>0</v>
      </c>
      <c r="L216" s="74" t="n">
        <f aca="false">+'sheet 1'!L200</f>
        <v>0</v>
      </c>
      <c r="M216" s="74" t="n">
        <f aca="false">+'sheet 1'!M200</f>
        <v>0</v>
      </c>
      <c r="N216" s="74" t="n">
        <f aca="false">+'sheet 1'!N200</f>
        <v>0</v>
      </c>
      <c r="O216" s="74" t="n">
        <f aca="false">+'sheet 1'!O200</f>
        <v>0</v>
      </c>
    </row>
    <row r="217" customFormat="false" ht="12.75" hidden="false" customHeight="false" outlineLevel="0" collapsed="false">
      <c r="A217" s="73" t="n">
        <f aca="false">+'sheet 1'!A201</f>
        <v>0</v>
      </c>
      <c r="B217" s="73" t="n">
        <f aca="false">+'sheet 1'!B201</f>
        <v>0</v>
      </c>
      <c r="C217" s="73" t="n">
        <f aca="false">+'sheet 1'!C201</f>
        <v>0</v>
      </c>
      <c r="D217" s="74" t="n">
        <f aca="false">+'sheet 1'!D201</f>
        <v>0</v>
      </c>
      <c r="E217" s="74" t="n">
        <f aca="false">+'sheet 1'!E201</f>
        <v>0</v>
      </c>
      <c r="F217" s="74" t="n">
        <f aca="false">+'sheet 1'!F201</f>
        <v>0</v>
      </c>
      <c r="G217" s="74" t="n">
        <f aca="false">+'sheet 1'!G201</f>
        <v>0</v>
      </c>
      <c r="H217" s="75" t="n">
        <f aca="false">+'sheet 1'!H201</f>
        <v>0</v>
      </c>
      <c r="I217" s="76" t="n">
        <f aca="false">+'sheet 1'!I201</f>
        <v>0</v>
      </c>
      <c r="J217" s="74" t="n">
        <f aca="false">+'sheet 1'!J201</f>
        <v>0</v>
      </c>
      <c r="K217" s="74" t="n">
        <f aca="false">+'sheet 1'!K201</f>
        <v>0</v>
      </c>
      <c r="L217" s="74" t="n">
        <f aca="false">+'sheet 1'!L201</f>
        <v>0</v>
      </c>
      <c r="M217" s="74" t="n">
        <f aca="false">+'sheet 1'!M201</f>
        <v>0</v>
      </c>
      <c r="N217" s="74" t="n">
        <f aca="false">+'sheet 1'!N201</f>
        <v>0</v>
      </c>
      <c r="O217" s="74" t="n">
        <f aca="false">+'sheet 1'!O201</f>
        <v>0</v>
      </c>
    </row>
    <row r="218" customFormat="false" ht="12.75" hidden="false" customHeight="false" outlineLevel="0" collapsed="false">
      <c r="A218" s="73" t="n">
        <f aca="false">+'sheet 1'!A202</f>
        <v>0</v>
      </c>
      <c r="B218" s="73" t="n">
        <f aca="false">+'sheet 1'!B202</f>
        <v>0</v>
      </c>
      <c r="C218" s="73" t="n">
        <f aca="false">+'sheet 1'!C202</f>
        <v>0</v>
      </c>
      <c r="D218" s="74" t="n">
        <f aca="false">+'sheet 1'!D202</f>
        <v>0</v>
      </c>
      <c r="E218" s="74" t="n">
        <f aca="false">+'sheet 1'!E202</f>
        <v>0</v>
      </c>
      <c r="F218" s="74" t="n">
        <f aca="false">+'sheet 1'!F202</f>
        <v>0</v>
      </c>
      <c r="G218" s="74" t="n">
        <f aca="false">+'sheet 1'!G202</f>
        <v>0</v>
      </c>
      <c r="H218" s="75" t="n">
        <f aca="false">+'sheet 1'!H202</f>
        <v>0</v>
      </c>
      <c r="I218" s="76" t="n">
        <f aca="false">+'sheet 1'!I202</f>
        <v>0</v>
      </c>
      <c r="J218" s="74" t="n">
        <f aca="false">+'sheet 1'!J202</f>
        <v>0</v>
      </c>
      <c r="K218" s="74" t="n">
        <f aca="false">+'sheet 1'!K202</f>
        <v>0</v>
      </c>
      <c r="L218" s="74" t="n">
        <f aca="false">+'sheet 1'!L202</f>
        <v>0</v>
      </c>
      <c r="M218" s="74" t="n">
        <f aca="false">+'sheet 1'!M202</f>
        <v>0</v>
      </c>
      <c r="N218" s="74" t="n">
        <f aca="false">+'sheet 1'!N202</f>
        <v>0</v>
      </c>
      <c r="O218" s="74" t="n">
        <f aca="false">+'sheet 1'!O202</f>
        <v>0</v>
      </c>
    </row>
    <row r="219" customFormat="false" ht="12.75" hidden="false" customHeight="false" outlineLevel="0" collapsed="false">
      <c r="A219" s="73" t="n">
        <f aca="false">+'sheet 1'!A203</f>
        <v>0</v>
      </c>
      <c r="B219" s="73" t="n">
        <f aca="false">+'sheet 1'!B203</f>
        <v>0</v>
      </c>
      <c r="C219" s="73" t="n">
        <f aca="false">+'sheet 1'!C203</f>
        <v>0</v>
      </c>
      <c r="D219" s="74" t="n">
        <f aca="false">+'sheet 1'!D203</f>
        <v>0</v>
      </c>
      <c r="E219" s="74" t="n">
        <f aca="false">+'sheet 1'!E203</f>
        <v>0</v>
      </c>
      <c r="F219" s="74" t="n">
        <f aca="false">+'sheet 1'!F203</f>
        <v>0</v>
      </c>
      <c r="G219" s="74" t="n">
        <f aca="false">+'sheet 1'!G203</f>
        <v>0</v>
      </c>
      <c r="H219" s="75" t="n">
        <f aca="false">+'sheet 1'!H203</f>
        <v>0</v>
      </c>
      <c r="I219" s="76" t="n">
        <f aca="false">+'sheet 1'!I203</f>
        <v>0</v>
      </c>
      <c r="J219" s="74" t="n">
        <f aca="false">+'sheet 1'!J203</f>
        <v>0</v>
      </c>
      <c r="K219" s="74" t="n">
        <f aca="false">+'sheet 1'!K203</f>
        <v>0</v>
      </c>
      <c r="L219" s="74" t="n">
        <f aca="false">+'sheet 1'!L203</f>
        <v>0</v>
      </c>
      <c r="M219" s="74" t="n">
        <f aca="false">+'sheet 1'!M203</f>
        <v>0</v>
      </c>
      <c r="N219" s="74" t="n">
        <f aca="false">+'sheet 1'!N203</f>
        <v>0</v>
      </c>
      <c r="O219" s="74" t="n">
        <f aca="false">+'sheet 1'!O203</f>
        <v>0</v>
      </c>
    </row>
    <row r="220" customFormat="false" ht="12.75" hidden="false" customHeight="false" outlineLevel="0" collapsed="false">
      <c r="A220" s="73" t="n">
        <f aca="false">+'sheet 1'!A204</f>
        <v>0</v>
      </c>
      <c r="B220" s="73" t="n">
        <f aca="false">+'sheet 1'!B204</f>
        <v>0</v>
      </c>
      <c r="C220" s="73" t="n">
        <f aca="false">+'sheet 1'!C204</f>
        <v>0</v>
      </c>
      <c r="D220" s="74" t="n">
        <f aca="false">+'sheet 1'!D204</f>
        <v>0</v>
      </c>
      <c r="E220" s="74" t="n">
        <f aca="false">+'sheet 1'!E204</f>
        <v>0</v>
      </c>
      <c r="F220" s="74" t="n">
        <f aca="false">+'sheet 1'!F204</f>
        <v>0</v>
      </c>
      <c r="G220" s="74" t="n">
        <f aca="false">+'sheet 1'!G204</f>
        <v>0</v>
      </c>
      <c r="H220" s="75" t="n">
        <f aca="false">+'sheet 1'!H204</f>
        <v>0</v>
      </c>
      <c r="I220" s="76" t="n">
        <f aca="false">+'sheet 1'!I204</f>
        <v>0</v>
      </c>
      <c r="J220" s="74" t="n">
        <f aca="false">+'sheet 1'!J204</f>
        <v>0</v>
      </c>
      <c r="K220" s="74" t="n">
        <f aca="false">+'sheet 1'!K204</f>
        <v>0</v>
      </c>
      <c r="L220" s="74" t="n">
        <f aca="false">+'sheet 1'!L204</f>
        <v>0</v>
      </c>
      <c r="M220" s="74" t="n">
        <f aca="false">+'sheet 1'!M204</f>
        <v>0</v>
      </c>
      <c r="N220" s="74" t="n">
        <f aca="false">+'sheet 1'!N204</f>
        <v>0</v>
      </c>
      <c r="O220" s="74" t="n">
        <f aca="false">+'sheet 1'!O204</f>
        <v>0</v>
      </c>
    </row>
    <row r="221" customFormat="false" ht="12.75" hidden="false" customHeight="false" outlineLevel="0" collapsed="false">
      <c r="A221" s="73" t="n">
        <f aca="false">+'sheet 1'!A205</f>
        <v>0</v>
      </c>
      <c r="B221" s="73" t="n">
        <f aca="false">+'sheet 1'!B205</f>
        <v>0</v>
      </c>
      <c r="C221" s="73" t="n">
        <f aca="false">+'sheet 1'!C205</f>
        <v>0</v>
      </c>
      <c r="D221" s="74" t="n">
        <f aca="false">+'sheet 1'!D205</f>
        <v>0</v>
      </c>
      <c r="E221" s="74" t="n">
        <f aca="false">+'sheet 1'!E205</f>
        <v>0</v>
      </c>
      <c r="F221" s="74" t="n">
        <f aca="false">+'sheet 1'!F205</f>
        <v>0</v>
      </c>
      <c r="G221" s="74" t="n">
        <f aca="false">+'sheet 1'!G205</f>
        <v>0</v>
      </c>
      <c r="H221" s="75" t="n">
        <f aca="false">+'sheet 1'!H205</f>
        <v>0</v>
      </c>
      <c r="I221" s="76" t="n">
        <f aca="false">+'sheet 1'!I205</f>
        <v>0</v>
      </c>
      <c r="J221" s="74" t="n">
        <f aca="false">+'sheet 1'!J205</f>
        <v>0</v>
      </c>
      <c r="K221" s="74" t="n">
        <f aca="false">+'sheet 1'!K205</f>
        <v>0</v>
      </c>
      <c r="L221" s="74" t="n">
        <f aca="false">+'sheet 1'!L205</f>
        <v>0</v>
      </c>
      <c r="M221" s="74" t="n">
        <f aca="false">+'sheet 1'!M205</f>
        <v>0</v>
      </c>
      <c r="N221" s="74" t="n">
        <f aca="false">+'sheet 1'!N205</f>
        <v>0</v>
      </c>
      <c r="O221" s="74" t="n">
        <f aca="false">+'sheet 1'!O205</f>
        <v>0</v>
      </c>
    </row>
    <row r="222" customFormat="false" ht="12.75" hidden="false" customHeight="false" outlineLevel="0" collapsed="false">
      <c r="A222" s="73" t="n">
        <f aca="false">+'sheet 1'!A206</f>
        <v>0</v>
      </c>
      <c r="B222" s="73" t="n">
        <f aca="false">+'sheet 1'!B206</f>
        <v>0</v>
      </c>
      <c r="C222" s="73" t="n">
        <f aca="false">+'sheet 1'!C206</f>
        <v>0</v>
      </c>
      <c r="D222" s="74" t="n">
        <f aca="false">+'sheet 1'!D206</f>
        <v>0</v>
      </c>
      <c r="E222" s="74" t="n">
        <f aca="false">+'sheet 1'!E206</f>
        <v>0</v>
      </c>
      <c r="F222" s="74" t="n">
        <f aca="false">+'sheet 1'!F206</f>
        <v>0</v>
      </c>
      <c r="G222" s="74" t="n">
        <f aca="false">+'sheet 1'!G206</f>
        <v>0</v>
      </c>
      <c r="H222" s="75" t="n">
        <f aca="false">+'sheet 1'!H206</f>
        <v>0</v>
      </c>
      <c r="I222" s="76" t="n">
        <f aca="false">+'sheet 1'!I206</f>
        <v>0</v>
      </c>
      <c r="J222" s="74" t="n">
        <f aca="false">+'sheet 1'!J206</f>
        <v>0</v>
      </c>
      <c r="K222" s="74" t="n">
        <f aca="false">+'sheet 1'!K206</f>
        <v>0</v>
      </c>
      <c r="L222" s="74" t="n">
        <f aca="false">+'sheet 1'!L206</f>
        <v>0</v>
      </c>
      <c r="M222" s="74" t="n">
        <f aca="false">+'sheet 1'!M206</f>
        <v>0</v>
      </c>
      <c r="N222" s="74" t="n">
        <f aca="false">+'sheet 1'!N206</f>
        <v>0</v>
      </c>
      <c r="O222" s="74" t="n">
        <f aca="false">+'sheet 1'!O206</f>
        <v>0</v>
      </c>
    </row>
    <row r="223" customFormat="false" ht="12.75" hidden="false" customHeight="false" outlineLevel="0" collapsed="false">
      <c r="A223" s="73" t="n">
        <f aca="false">+'sheet 1'!A207</f>
        <v>0</v>
      </c>
      <c r="B223" s="73" t="n">
        <f aca="false">+'sheet 1'!B207</f>
        <v>0</v>
      </c>
      <c r="C223" s="73" t="n">
        <f aca="false">+'sheet 1'!C207</f>
        <v>0</v>
      </c>
      <c r="D223" s="74" t="n">
        <f aca="false">+'sheet 1'!D207</f>
        <v>0</v>
      </c>
      <c r="E223" s="74" t="n">
        <f aca="false">+'sheet 1'!E207</f>
        <v>0</v>
      </c>
      <c r="F223" s="74" t="n">
        <f aca="false">+'sheet 1'!F207</f>
        <v>0</v>
      </c>
      <c r="G223" s="74" t="n">
        <f aca="false">+'sheet 1'!G207</f>
        <v>0</v>
      </c>
      <c r="H223" s="75" t="n">
        <f aca="false">+'sheet 1'!H207</f>
        <v>0</v>
      </c>
      <c r="I223" s="76" t="n">
        <f aca="false">+'sheet 1'!I207</f>
        <v>0</v>
      </c>
      <c r="J223" s="74" t="n">
        <f aca="false">+'sheet 1'!J207</f>
        <v>0</v>
      </c>
      <c r="K223" s="74" t="n">
        <f aca="false">+'sheet 1'!K207</f>
        <v>0</v>
      </c>
      <c r="L223" s="74" t="n">
        <f aca="false">+'sheet 1'!L207</f>
        <v>0</v>
      </c>
      <c r="M223" s="74" t="n">
        <f aca="false">+'sheet 1'!M207</f>
        <v>0</v>
      </c>
      <c r="N223" s="74" t="n">
        <f aca="false">+'sheet 1'!N207</f>
        <v>0</v>
      </c>
      <c r="O223" s="74" t="n">
        <f aca="false">+'sheet 1'!O207</f>
        <v>0</v>
      </c>
    </row>
    <row r="224" customFormat="false" ht="12.75" hidden="false" customHeight="false" outlineLevel="0" collapsed="false">
      <c r="A224" s="73" t="n">
        <f aca="false">+'sheet 1'!A208</f>
        <v>0</v>
      </c>
      <c r="B224" s="73" t="n">
        <f aca="false">+'sheet 1'!B208</f>
        <v>0</v>
      </c>
      <c r="C224" s="73" t="n">
        <f aca="false">+'sheet 1'!C208</f>
        <v>0</v>
      </c>
      <c r="D224" s="74" t="n">
        <f aca="false">+'sheet 1'!D208</f>
        <v>0</v>
      </c>
      <c r="E224" s="74" t="n">
        <f aca="false">+'sheet 1'!E208</f>
        <v>0</v>
      </c>
      <c r="F224" s="74" t="n">
        <f aca="false">+'sheet 1'!F208</f>
        <v>0</v>
      </c>
      <c r="G224" s="74" t="n">
        <f aca="false">+'sheet 1'!G208</f>
        <v>0</v>
      </c>
      <c r="H224" s="75" t="n">
        <f aca="false">+'sheet 1'!H208</f>
        <v>0</v>
      </c>
      <c r="I224" s="76" t="n">
        <f aca="false">+'sheet 1'!I208</f>
        <v>0</v>
      </c>
      <c r="J224" s="74" t="n">
        <f aca="false">+'sheet 1'!J208</f>
        <v>0</v>
      </c>
      <c r="K224" s="74" t="n">
        <f aca="false">+'sheet 1'!K208</f>
        <v>0</v>
      </c>
      <c r="L224" s="74" t="n">
        <f aca="false">+'sheet 1'!L208</f>
        <v>0</v>
      </c>
      <c r="M224" s="74" t="n">
        <f aca="false">+'sheet 1'!M208</f>
        <v>0</v>
      </c>
      <c r="N224" s="74" t="n">
        <f aca="false">+'sheet 1'!N208</f>
        <v>0</v>
      </c>
      <c r="O224" s="74" t="n">
        <f aca="false">+'sheet 1'!O208</f>
        <v>0</v>
      </c>
    </row>
    <row r="225" customFormat="false" ht="12.75" hidden="false" customHeight="false" outlineLevel="0" collapsed="false">
      <c r="A225" s="73" t="n">
        <f aca="false">+'sheet 1'!A209</f>
        <v>0</v>
      </c>
      <c r="B225" s="73" t="n">
        <f aca="false">+'sheet 1'!B209</f>
        <v>0</v>
      </c>
      <c r="C225" s="73" t="n">
        <f aca="false">+'sheet 1'!C209</f>
        <v>0</v>
      </c>
      <c r="D225" s="74" t="n">
        <f aca="false">+'sheet 1'!D209</f>
        <v>0</v>
      </c>
      <c r="E225" s="74" t="n">
        <f aca="false">+'sheet 1'!E209</f>
        <v>0</v>
      </c>
      <c r="F225" s="74" t="n">
        <f aca="false">+'sheet 1'!F209</f>
        <v>0</v>
      </c>
      <c r="G225" s="74" t="n">
        <f aca="false">+'sheet 1'!G209</f>
        <v>0</v>
      </c>
      <c r="H225" s="75" t="n">
        <f aca="false">+'sheet 1'!H209</f>
        <v>0</v>
      </c>
      <c r="I225" s="76" t="n">
        <f aca="false">+'sheet 1'!I209</f>
        <v>0</v>
      </c>
      <c r="J225" s="74" t="n">
        <f aca="false">+'sheet 1'!J209</f>
        <v>0</v>
      </c>
      <c r="K225" s="74" t="n">
        <f aca="false">+'sheet 1'!K209</f>
        <v>0</v>
      </c>
      <c r="L225" s="74" t="n">
        <f aca="false">+'sheet 1'!L209</f>
        <v>0</v>
      </c>
      <c r="M225" s="74" t="n">
        <f aca="false">+'sheet 1'!M209</f>
        <v>0</v>
      </c>
      <c r="N225" s="74" t="n">
        <f aca="false">+'sheet 1'!N209</f>
        <v>0</v>
      </c>
      <c r="O225" s="74" t="n">
        <f aca="false">+'sheet 1'!O209</f>
        <v>0</v>
      </c>
    </row>
    <row r="226" customFormat="false" ht="12.75" hidden="false" customHeight="false" outlineLevel="0" collapsed="false">
      <c r="A226" s="73" t="n">
        <f aca="false">+'sheet 1'!A210</f>
        <v>0</v>
      </c>
      <c r="B226" s="73" t="n">
        <f aca="false">+'sheet 1'!B210</f>
        <v>0</v>
      </c>
      <c r="C226" s="73" t="n">
        <f aca="false">+'sheet 1'!C210</f>
        <v>0</v>
      </c>
      <c r="D226" s="74" t="n">
        <f aca="false">+'sheet 1'!D210</f>
        <v>0</v>
      </c>
      <c r="E226" s="74" t="n">
        <f aca="false">+'sheet 1'!E210</f>
        <v>0</v>
      </c>
      <c r="F226" s="74" t="n">
        <f aca="false">+'sheet 1'!F210</f>
        <v>0</v>
      </c>
      <c r="G226" s="74" t="n">
        <f aca="false">+'sheet 1'!G210</f>
        <v>0</v>
      </c>
      <c r="H226" s="75" t="n">
        <f aca="false">+'sheet 1'!H210</f>
        <v>0</v>
      </c>
      <c r="I226" s="76" t="n">
        <f aca="false">+'sheet 1'!I210</f>
        <v>0</v>
      </c>
      <c r="J226" s="74" t="n">
        <f aca="false">+'sheet 1'!J210</f>
        <v>0</v>
      </c>
      <c r="K226" s="74" t="n">
        <f aca="false">+'sheet 1'!K210</f>
        <v>0</v>
      </c>
      <c r="L226" s="74" t="n">
        <f aca="false">+'sheet 1'!L210</f>
        <v>0</v>
      </c>
      <c r="M226" s="74" t="n">
        <f aca="false">+'sheet 1'!M210</f>
        <v>0</v>
      </c>
      <c r="N226" s="74" t="n">
        <f aca="false">+'sheet 1'!N210</f>
        <v>0</v>
      </c>
      <c r="O226" s="74" t="n">
        <f aca="false">+'sheet 1'!O210</f>
        <v>0</v>
      </c>
    </row>
    <row r="227" customFormat="false" ht="12.75" hidden="false" customHeight="false" outlineLevel="0" collapsed="false">
      <c r="A227" s="73" t="n">
        <f aca="false">+'sheet 1'!A211</f>
        <v>0</v>
      </c>
      <c r="B227" s="73" t="n">
        <f aca="false">+'sheet 1'!B211</f>
        <v>0</v>
      </c>
      <c r="C227" s="73" t="n">
        <f aca="false">+'sheet 1'!C211</f>
        <v>0</v>
      </c>
      <c r="D227" s="74" t="n">
        <f aca="false">+'sheet 1'!D211</f>
        <v>0</v>
      </c>
      <c r="E227" s="74" t="n">
        <f aca="false">+'sheet 1'!E211</f>
        <v>0</v>
      </c>
      <c r="F227" s="74" t="n">
        <f aca="false">+'sheet 1'!F211</f>
        <v>0</v>
      </c>
      <c r="G227" s="74" t="n">
        <f aca="false">+'sheet 1'!G211</f>
        <v>0</v>
      </c>
      <c r="H227" s="75" t="n">
        <f aca="false">+'sheet 1'!H211</f>
        <v>0</v>
      </c>
      <c r="I227" s="76" t="n">
        <f aca="false">+'sheet 1'!I211</f>
        <v>0</v>
      </c>
      <c r="J227" s="74" t="n">
        <f aca="false">+'sheet 1'!J211</f>
        <v>0</v>
      </c>
      <c r="K227" s="74" t="n">
        <f aca="false">+'sheet 1'!K211</f>
        <v>0</v>
      </c>
      <c r="L227" s="74" t="n">
        <f aca="false">+'sheet 1'!L211</f>
        <v>0</v>
      </c>
      <c r="M227" s="74" t="n">
        <f aca="false">+'sheet 1'!M211</f>
        <v>0</v>
      </c>
      <c r="N227" s="74" t="n">
        <f aca="false">+'sheet 1'!N211</f>
        <v>0</v>
      </c>
      <c r="O227" s="74" t="n">
        <f aca="false">+'sheet 1'!O211</f>
        <v>0</v>
      </c>
    </row>
    <row r="228" customFormat="false" ht="12.75" hidden="false" customHeight="false" outlineLevel="0" collapsed="false">
      <c r="A228" s="73" t="n">
        <f aca="false">+'sheet 1'!A212</f>
        <v>0</v>
      </c>
      <c r="B228" s="73" t="n">
        <f aca="false">+'sheet 1'!B212</f>
        <v>0</v>
      </c>
      <c r="C228" s="73" t="n">
        <f aca="false">+'sheet 1'!C212</f>
        <v>0</v>
      </c>
      <c r="D228" s="74" t="n">
        <f aca="false">+'sheet 1'!D212</f>
        <v>0</v>
      </c>
      <c r="E228" s="74" t="n">
        <f aca="false">+'sheet 1'!E212</f>
        <v>0</v>
      </c>
      <c r="F228" s="74" t="n">
        <f aca="false">+'sheet 1'!F212</f>
        <v>0</v>
      </c>
      <c r="G228" s="74" t="n">
        <f aca="false">+'sheet 1'!G212</f>
        <v>0</v>
      </c>
      <c r="H228" s="75" t="n">
        <f aca="false">+'sheet 1'!H212</f>
        <v>0</v>
      </c>
      <c r="I228" s="76" t="n">
        <f aca="false">+'sheet 1'!I212</f>
        <v>0</v>
      </c>
      <c r="J228" s="74" t="n">
        <f aca="false">+'sheet 1'!J212</f>
        <v>0</v>
      </c>
      <c r="K228" s="74" t="n">
        <f aca="false">+'sheet 1'!K212</f>
        <v>0</v>
      </c>
      <c r="L228" s="74" t="n">
        <f aca="false">+'sheet 1'!L212</f>
        <v>0</v>
      </c>
      <c r="M228" s="74" t="n">
        <f aca="false">+'sheet 1'!M212</f>
        <v>0</v>
      </c>
      <c r="N228" s="74" t="n">
        <f aca="false">+'sheet 1'!N212</f>
        <v>0</v>
      </c>
      <c r="O228" s="74" t="n">
        <f aca="false">+'sheet 1'!O212</f>
        <v>0</v>
      </c>
    </row>
    <row r="229" customFormat="false" ht="12.75" hidden="false" customHeight="false" outlineLevel="0" collapsed="false">
      <c r="A229" s="73" t="n">
        <f aca="false">+'sheet 1'!A213</f>
        <v>0</v>
      </c>
      <c r="B229" s="73" t="n">
        <f aca="false">+'sheet 1'!B213</f>
        <v>0</v>
      </c>
      <c r="C229" s="73" t="n">
        <f aca="false">+'sheet 1'!C213</f>
        <v>0</v>
      </c>
      <c r="D229" s="74" t="n">
        <f aca="false">+'sheet 1'!D213</f>
        <v>0</v>
      </c>
      <c r="E229" s="74" t="n">
        <f aca="false">+'sheet 1'!E213</f>
        <v>0</v>
      </c>
      <c r="F229" s="74" t="n">
        <f aca="false">+'sheet 1'!F213</f>
        <v>0</v>
      </c>
      <c r="G229" s="74" t="n">
        <f aca="false">+'sheet 1'!G213</f>
        <v>0</v>
      </c>
      <c r="H229" s="75" t="n">
        <f aca="false">+'sheet 1'!H213</f>
        <v>0</v>
      </c>
      <c r="I229" s="76" t="n">
        <f aca="false">+'sheet 1'!I213</f>
        <v>0</v>
      </c>
      <c r="J229" s="74" t="n">
        <f aca="false">+'sheet 1'!J213</f>
        <v>0</v>
      </c>
      <c r="K229" s="74" t="n">
        <f aca="false">+'sheet 1'!K213</f>
        <v>0</v>
      </c>
      <c r="L229" s="74" t="n">
        <f aca="false">+'sheet 1'!L213</f>
        <v>0</v>
      </c>
      <c r="M229" s="74" t="n">
        <f aca="false">+'sheet 1'!M213</f>
        <v>0</v>
      </c>
      <c r="N229" s="74" t="n">
        <f aca="false">+'sheet 1'!N213</f>
        <v>0</v>
      </c>
      <c r="O229" s="74" t="n">
        <f aca="false">+'sheet 1'!O213</f>
        <v>0</v>
      </c>
    </row>
    <row r="230" customFormat="false" ht="12.75" hidden="false" customHeight="false" outlineLevel="0" collapsed="false">
      <c r="A230" s="73" t="n">
        <f aca="false">+'sheet 1'!A214</f>
        <v>0</v>
      </c>
      <c r="B230" s="73" t="n">
        <f aca="false">+'sheet 1'!B214</f>
        <v>0</v>
      </c>
      <c r="C230" s="73" t="n">
        <f aca="false">+'sheet 1'!C214</f>
        <v>0</v>
      </c>
      <c r="D230" s="74" t="n">
        <f aca="false">+'sheet 1'!D214</f>
        <v>0</v>
      </c>
      <c r="E230" s="74" t="n">
        <f aca="false">+'sheet 1'!E214</f>
        <v>0</v>
      </c>
      <c r="F230" s="74" t="n">
        <f aca="false">+'sheet 1'!F214</f>
        <v>0</v>
      </c>
      <c r="G230" s="74" t="n">
        <f aca="false">+'sheet 1'!G214</f>
        <v>0</v>
      </c>
      <c r="H230" s="75" t="n">
        <f aca="false">+'sheet 1'!H214</f>
        <v>0</v>
      </c>
      <c r="I230" s="76" t="n">
        <f aca="false">+'sheet 1'!I214</f>
        <v>0</v>
      </c>
      <c r="J230" s="74" t="n">
        <f aca="false">+'sheet 1'!J214</f>
        <v>0</v>
      </c>
      <c r="K230" s="74" t="n">
        <f aca="false">+'sheet 1'!K214</f>
        <v>0</v>
      </c>
      <c r="L230" s="74" t="n">
        <f aca="false">+'sheet 1'!L214</f>
        <v>0</v>
      </c>
      <c r="M230" s="74" t="n">
        <f aca="false">+'sheet 1'!M214</f>
        <v>0</v>
      </c>
      <c r="N230" s="74" t="n">
        <f aca="false">+'sheet 1'!N214</f>
        <v>0</v>
      </c>
      <c r="O230" s="74" t="n">
        <f aca="false">+'sheet 1'!O214</f>
        <v>0</v>
      </c>
    </row>
    <row r="231" customFormat="false" ht="12.75" hidden="false" customHeight="false" outlineLevel="0" collapsed="false">
      <c r="A231" s="73" t="n">
        <f aca="false">+'sheet 1'!A215</f>
        <v>0</v>
      </c>
      <c r="B231" s="73" t="n">
        <f aca="false">+'sheet 1'!B215</f>
        <v>0</v>
      </c>
      <c r="C231" s="73" t="n">
        <f aca="false">+'sheet 1'!C215</f>
        <v>0</v>
      </c>
      <c r="D231" s="74" t="n">
        <f aca="false">+'sheet 1'!D215</f>
        <v>0</v>
      </c>
      <c r="E231" s="74" t="n">
        <f aca="false">+'sheet 1'!E215</f>
        <v>0</v>
      </c>
      <c r="F231" s="74" t="n">
        <f aca="false">+'sheet 1'!F215</f>
        <v>0</v>
      </c>
      <c r="G231" s="74" t="n">
        <f aca="false">+'sheet 1'!G215</f>
        <v>0</v>
      </c>
      <c r="H231" s="75" t="n">
        <f aca="false">+'sheet 1'!H215</f>
        <v>0</v>
      </c>
      <c r="I231" s="76" t="n">
        <f aca="false">+'sheet 1'!I215</f>
        <v>0</v>
      </c>
      <c r="J231" s="74" t="n">
        <f aca="false">+'sheet 1'!J215</f>
        <v>0</v>
      </c>
      <c r="K231" s="74" t="n">
        <f aca="false">+'sheet 1'!K215</f>
        <v>0</v>
      </c>
      <c r="L231" s="74" t="n">
        <f aca="false">+'sheet 1'!L215</f>
        <v>0</v>
      </c>
      <c r="M231" s="74" t="n">
        <f aca="false">+'sheet 1'!M215</f>
        <v>0</v>
      </c>
      <c r="N231" s="74" t="n">
        <f aca="false">+'sheet 1'!N215</f>
        <v>0</v>
      </c>
      <c r="O231" s="74" t="n">
        <f aca="false">+'sheet 1'!O215</f>
        <v>0</v>
      </c>
    </row>
    <row r="232" customFormat="false" ht="12.75" hidden="false" customHeight="false" outlineLevel="0" collapsed="false">
      <c r="A232" s="73" t="n">
        <f aca="false">+'sheet 1'!A216</f>
        <v>0</v>
      </c>
      <c r="B232" s="73" t="n">
        <f aca="false">+'sheet 1'!B216</f>
        <v>0</v>
      </c>
      <c r="C232" s="73" t="n">
        <f aca="false">+'sheet 1'!C216</f>
        <v>0</v>
      </c>
      <c r="D232" s="74" t="n">
        <f aca="false">+'sheet 1'!D216</f>
        <v>0</v>
      </c>
      <c r="E232" s="74" t="n">
        <f aca="false">+'sheet 1'!E216</f>
        <v>0</v>
      </c>
      <c r="F232" s="74" t="n">
        <f aca="false">+'sheet 1'!F216</f>
        <v>0</v>
      </c>
      <c r="G232" s="74" t="n">
        <f aca="false">+'sheet 1'!G216</f>
        <v>0</v>
      </c>
      <c r="H232" s="75" t="n">
        <f aca="false">+'sheet 1'!H216</f>
        <v>0</v>
      </c>
      <c r="I232" s="76" t="n">
        <f aca="false">+'sheet 1'!I216</f>
        <v>0</v>
      </c>
      <c r="J232" s="74" t="n">
        <f aca="false">+'sheet 1'!J216</f>
        <v>0</v>
      </c>
      <c r="K232" s="74" t="n">
        <f aca="false">+'sheet 1'!K216</f>
        <v>0</v>
      </c>
      <c r="L232" s="74" t="n">
        <f aca="false">+'sheet 1'!L216</f>
        <v>0</v>
      </c>
      <c r="M232" s="74" t="n">
        <f aca="false">+'sheet 1'!M216</f>
        <v>0</v>
      </c>
      <c r="N232" s="74" t="n">
        <f aca="false">+'sheet 1'!N216</f>
        <v>0</v>
      </c>
      <c r="O232" s="74" t="n">
        <f aca="false">+'sheet 1'!O216</f>
        <v>0</v>
      </c>
    </row>
    <row r="233" customFormat="false" ht="12.75" hidden="false" customHeight="false" outlineLevel="0" collapsed="false">
      <c r="A233" s="73" t="n">
        <f aca="false">+'sheet 1'!A217</f>
        <v>0</v>
      </c>
      <c r="B233" s="73" t="n">
        <f aca="false">+'sheet 1'!B217</f>
        <v>0</v>
      </c>
      <c r="C233" s="73" t="n">
        <f aca="false">+'sheet 1'!C217</f>
        <v>0</v>
      </c>
      <c r="D233" s="74" t="n">
        <f aca="false">+'sheet 1'!D217</f>
        <v>0</v>
      </c>
      <c r="E233" s="74" t="n">
        <f aca="false">+'sheet 1'!E217</f>
        <v>0</v>
      </c>
      <c r="F233" s="74" t="n">
        <f aca="false">+'sheet 1'!F217</f>
        <v>0</v>
      </c>
      <c r="G233" s="74" t="n">
        <f aca="false">+'sheet 1'!G217</f>
        <v>0</v>
      </c>
      <c r="H233" s="75" t="n">
        <f aca="false">+'sheet 1'!H217</f>
        <v>0</v>
      </c>
      <c r="I233" s="76" t="n">
        <f aca="false">+'sheet 1'!I217</f>
        <v>0</v>
      </c>
      <c r="J233" s="74" t="n">
        <f aca="false">+'sheet 1'!J217</f>
        <v>0</v>
      </c>
      <c r="K233" s="74" t="n">
        <f aca="false">+'sheet 1'!K217</f>
        <v>0</v>
      </c>
      <c r="L233" s="74" t="n">
        <f aca="false">+'sheet 1'!L217</f>
        <v>0</v>
      </c>
      <c r="M233" s="74" t="n">
        <f aca="false">+'sheet 1'!M217</f>
        <v>0</v>
      </c>
      <c r="N233" s="74" t="n">
        <f aca="false">+'sheet 1'!N217</f>
        <v>0</v>
      </c>
      <c r="O233" s="74" t="n">
        <f aca="false">+'sheet 1'!O217</f>
        <v>0</v>
      </c>
    </row>
    <row r="234" customFormat="false" ht="12.75" hidden="false" customHeight="false" outlineLevel="0" collapsed="false">
      <c r="A234" s="73" t="n">
        <f aca="false">+'sheet 1'!A218</f>
        <v>0</v>
      </c>
      <c r="B234" s="73" t="n">
        <f aca="false">+'sheet 1'!B218</f>
        <v>0</v>
      </c>
      <c r="C234" s="73" t="n">
        <f aca="false">+'sheet 1'!C218</f>
        <v>0</v>
      </c>
      <c r="D234" s="74" t="n">
        <f aca="false">+'sheet 1'!D218</f>
        <v>0</v>
      </c>
      <c r="E234" s="74" t="n">
        <f aca="false">+'sheet 1'!E218</f>
        <v>0</v>
      </c>
      <c r="F234" s="74" t="n">
        <f aca="false">+'sheet 1'!F218</f>
        <v>0</v>
      </c>
      <c r="G234" s="74" t="n">
        <f aca="false">+'sheet 1'!G218</f>
        <v>0</v>
      </c>
      <c r="H234" s="75" t="n">
        <f aca="false">+'sheet 1'!H218</f>
        <v>0</v>
      </c>
      <c r="I234" s="76" t="n">
        <f aca="false">+'sheet 1'!I218</f>
        <v>0</v>
      </c>
      <c r="J234" s="74" t="n">
        <f aca="false">+'sheet 1'!J218</f>
        <v>0</v>
      </c>
      <c r="K234" s="74" t="n">
        <f aca="false">+'sheet 1'!K218</f>
        <v>0</v>
      </c>
      <c r="L234" s="74" t="n">
        <f aca="false">+'sheet 1'!L218</f>
        <v>0</v>
      </c>
      <c r="M234" s="74" t="n">
        <f aca="false">+'sheet 1'!M218</f>
        <v>0</v>
      </c>
      <c r="N234" s="74" t="n">
        <f aca="false">+'sheet 1'!N218</f>
        <v>0</v>
      </c>
      <c r="O234" s="74" t="n">
        <f aca="false">+'sheet 1'!O218</f>
        <v>0</v>
      </c>
    </row>
    <row r="235" customFormat="false" ht="12.75" hidden="false" customHeight="false" outlineLevel="0" collapsed="false">
      <c r="A235" s="73" t="n">
        <f aca="false">+'sheet 1'!A219</f>
        <v>0</v>
      </c>
      <c r="B235" s="73" t="n">
        <f aca="false">+'sheet 1'!B219</f>
        <v>0</v>
      </c>
      <c r="C235" s="73" t="n">
        <f aca="false">+'sheet 1'!C219</f>
        <v>0</v>
      </c>
      <c r="D235" s="74" t="n">
        <f aca="false">+'sheet 1'!D219</f>
        <v>0</v>
      </c>
      <c r="E235" s="74" t="n">
        <f aca="false">+'sheet 1'!E219</f>
        <v>0</v>
      </c>
      <c r="F235" s="74" t="n">
        <f aca="false">+'sheet 1'!F219</f>
        <v>0</v>
      </c>
      <c r="G235" s="74" t="n">
        <f aca="false">+'sheet 1'!G219</f>
        <v>0</v>
      </c>
      <c r="H235" s="75" t="n">
        <f aca="false">+'sheet 1'!H219</f>
        <v>0</v>
      </c>
      <c r="I235" s="76" t="n">
        <f aca="false">+'sheet 1'!I219</f>
        <v>0</v>
      </c>
      <c r="J235" s="74" t="n">
        <f aca="false">+'sheet 1'!J219</f>
        <v>0</v>
      </c>
      <c r="K235" s="74" t="n">
        <f aca="false">+'sheet 1'!K219</f>
        <v>0</v>
      </c>
      <c r="L235" s="74" t="n">
        <f aca="false">+'sheet 1'!L219</f>
        <v>0</v>
      </c>
      <c r="M235" s="74" t="n">
        <f aca="false">+'sheet 1'!M219</f>
        <v>0</v>
      </c>
      <c r="N235" s="74" t="n">
        <f aca="false">+'sheet 1'!N219</f>
        <v>0</v>
      </c>
      <c r="O235" s="74" t="n">
        <f aca="false">+'sheet 1'!O219</f>
        <v>0</v>
      </c>
    </row>
    <row r="236" customFormat="false" ht="12.75" hidden="false" customHeight="false" outlineLevel="0" collapsed="false">
      <c r="A236" s="73" t="n">
        <f aca="false">+'sheet 1'!A220</f>
        <v>0</v>
      </c>
      <c r="B236" s="73" t="n">
        <f aca="false">+'sheet 1'!B220</f>
        <v>0</v>
      </c>
      <c r="C236" s="73" t="n">
        <f aca="false">+'sheet 1'!C220</f>
        <v>0</v>
      </c>
      <c r="D236" s="74" t="n">
        <f aca="false">+'sheet 1'!D220</f>
        <v>0</v>
      </c>
      <c r="E236" s="74" t="n">
        <f aca="false">+'sheet 1'!E220</f>
        <v>0</v>
      </c>
      <c r="F236" s="74" t="n">
        <f aca="false">+'sheet 1'!F220</f>
        <v>0</v>
      </c>
      <c r="G236" s="74" t="n">
        <f aca="false">+'sheet 1'!G220</f>
        <v>0</v>
      </c>
      <c r="H236" s="75" t="n">
        <f aca="false">+'sheet 1'!H220</f>
        <v>0</v>
      </c>
      <c r="I236" s="76" t="n">
        <f aca="false">+'sheet 1'!I220</f>
        <v>0</v>
      </c>
      <c r="J236" s="74" t="n">
        <f aca="false">+'sheet 1'!J220</f>
        <v>0</v>
      </c>
      <c r="K236" s="74" t="n">
        <f aca="false">+'sheet 1'!K220</f>
        <v>0</v>
      </c>
      <c r="L236" s="74" t="n">
        <f aca="false">+'sheet 1'!L220</f>
        <v>0</v>
      </c>
      <c r="M236" s="74" t="n">
        <f aca="false">+'sheet 1'!M220</f>
        <v>0</v>
      </c>
      <c r="N236" s="74" t="n">
        <f aca="false">+'sheet 1'!N220</f>
        <v>0</v>
      </c>
      <c r="O236" s="74" t="n">
        <f aca="false">+'sheet 1'!O220</f>
        <v>0</v>
      </c>
    </row>
    <row r="237" customFormat="false" ht="12.75" hidden="false" customHeight="false" outlineLevel="0" collapsed="false">
      <c r="A237" s="73" t="n">
        <f aca="false">+'sheet 1'!A221</f>
        <v>0</v>
      </c>
      <c r="B237" s="73" t="n">
        <f aca="false">+'sheet 1'!B221</f>
        <v>0</v>
      </c>
      <c r="C237" s="73" t="n">
        <f aca="false">+'sheet 1'!C221</f>
        <v>0</v>
      </c>
      <c r="D237" s="74" t="n">
        <f aca="false">+'sheet 1'!D221</f>
        <v>0</v>
      </c>
      <c r="E237" s="74" t="n">
        <f aca="false">+'sheet 1'!E221</f>
        <v>0</v>
      </c>
      <c r="F237" s="74" t="n">
        <f aca="false">+'sheet 1'!F221</f>
        <v>0</v>
      </c>
      <c r="G237" s="74" t="n">
        <f aca="false">+'sheet 1'!G221</f>
        <v>0</v>
      </c>
      <c r="H237" s="75" t="n">
        <f aca="false">+'sheet 1'!H221</f>
        <v>0</v>
      </c>
      <c r="I237" s="76" t="n">
        <f aca="false">+'sheet 1'!I221</f>
        <v>0</v>
      </c>
      <c r="J237" s="74" t="n">
        <f aca="false">+'sheet 1'!J221</f>
        <v>0</v>
      </c>
      <c r="K237" s="74" t="n">
        <f aca="false">+'sheet 1'!K221</f>
        <v>0</v>
      </c>
      <c r="L237" s="74" t="n">
        <f aca="false">+'sheet 1'!L221</f>
        <v>0</v>
      </c>
      <c r="M237" s="74" t="n">
        <f aca="false">+'sheet 1'!M221</f>
        <v>0</v>
      </c>
      <c r="N237" s="74" t="n">
        <f aca="false">+'sheet 1'!N221</f>
        <v>0</v>
      </c>
      <c r="O237" s="74" t="n">
        <f aca="false">+'sheet 1'!O221</f>
        <v>0</v>
      </c>
    </row>
    <row r="238" customFormat="false" ht="12.75" hidden="false" customHeight="false" outlineLevel="0" collapsed="false">
      <c r="A238" s="73" t="n">
        <f aca="false">+'sheet 1'!A222</f>
        <v>0</v>
      </c>
      <c r="B238" s="73" t="n">
        <f aca="false">+'sheet 1'!B222</f>
        <v>0</v>
      </c>
      <c r="C238" s="73" t="n">
        <f aca="false">+'sheet 1'!C222</f>
        <v>0</v>
      </c>
      <c r="D238" s="74" t="n">
        <f aca="false">+'sheet 1'!D222</f>
        <v>0</v>
      </c>
      <c r="E238" s="74" t="n">
        <f aca="false">+'sheet 1'!E222</f>
        <v>0</v>
      </c>
      <c r="F238" s="74" t="n">
        <f aca="false">+'sheet 1'!F222</f>
        <v>0</v>
      </c>
      <c r="G238" s="74" t="n">
        <f aca="false">+'sheet 1'!G222</f>
        <v>0</v>
      </c>
      <c r="H238" s="75" t="n">
        <f aca="false">+'sheet 1'!H222</f>
        <v>0</v>
      </c>
      <c r="I238" s="76" t="n">
        <f aca="false">+'sheet 1'!I222</f>
        <v>0</v>
      </c>
      <c r="J238" s="74" t="n">
        <f aca="false">+'sheet 1'!J222</f>
        <v>0</v>
      </c>
      <c r="K238" s="74" t="n">
        <f aca="false">+'sheet 1'!K222</f>
        <v>0</v>
      </c>
      <c r="L238" s="74" t="n">
        <f aca="false">+'sheet 1'!L222</f>
        <v>0</v>
      </c>
      <c r="M238" s="74" t="n">
        <f aca="false">+'sheet 1'!M222</f>
        <v>0</v>
      </c>
      <c r="N238" s="74" t="n">
        <f aca="false">+'sheet 1'!N222</f>
        <v>0</v>
      </c>
      <c r="O238" s="74" t="n">
        <f aca="false">+'sheet 1'!O222</f>
        <v>0</v>
      </c>
    </row>
    <row r="239" customFormat="false" ht="12.75" hidden="false" customHeight="false" outlineLevel="0" collapsed="false">
      <c r="A239" s="73" t="n">
        <f aca="false">+'sheet 1'!A223</f>
        <v>0</v>
      </c>
      <c r="B239" s="73" t="n">
        <f aca="false">+'sheet 1'!B223</f>
        <v>0</v>
      </c>
      <c r="C239" s="73" t="n">
        <f aca="false">+'sheet 1'!C223</f>
        <v>0</v>
      </c>
      <c r="D239" s="74" t="n">
        <f aca="false">+'sheet 1'!D223</f>
        <v>0</v>
      </c>
      <c r="E239" s="74" t="n">
        <f aca="false">+'sheet 1'!E223</f>
        <v>0</v>
      </c>
      <c r="F239" s="74" t="n">
        <f aca="false">+'sheet 1'!F223</f>
        <v>0</v>
      </c>
      <c r="G239" s="74" t="n">
        <f aca="false">+'sheet 1'!G223</f>
        <v>0</v>
      </c>
      <c r="H239" s="75" t="n">
        <f aca="false">+'sheet 1'!H223</f>
        <v>0</v>
      </c>
      <c r="I239" s="76" t="n">
        <f aca="false">+'sheet 1'!I223</f>
        <v>0</v>
      </c>
      <c r="J239" s="74" t="n">
        <f aca="false">+'sheet 1'!J223</f>
        <v>0</v>
      </c>
      <c r="K239" s="74" t="n">
        <f aca="false">+'sheet 1'!K223</f>
        <v>0</v>
      </c>
      <c r="L239" s="74" t="n">
        <f aca="false">+'sheet 1'!L223</f>
        <v>0</v>
      </c>
      <c r="M239" s="74" t="n">
        <f aca="false">+'sheet 1'!M223</f>
        <v>0</v>
      </c>
      <c r="N239" s="74" t="n">
        <f aca="false">+'sheet 1'!N223</f>
        <v>0</v>
      </c>
      <c r="O239" s="74" t="n">
        <f aca="false">+'sheet 1'!O223</f>
        <v>0</v>
      </c>
    </row>
    <row r="240" customFormat="false" ht="12.75" hidden="false" customHeight="false" outlineLevel="0" collapsed="false">
      <c r="A240" s="73" t="n">
        <f aca="false">+'sheet 1'!A224</f>
        <v>0</v>
      </c>
      <c r="B240" s="73" t="n">
        <f aca="false">+'sheet 1'!B224</f>
        <v>0</v>
      </c>
      <c r="C240" s="73" t="n">
        <f aca="false">+'sheet 1'!C224</f>
        <v>0</v>
      </c>
      <c r="D240" s="74" t="n">
        <f aca="false">+'sheet 1'!D224</f>
        <v>0</v>
      </c>
      <c r="E240" s="74" t="n">
        <f aca="false">+'sheet 1'!E224</f>
        <v>0</v>
      </c>
      <c r="F240" s="74" t="n">
        <f aca="false">+'sheet 1'!F224</f>
        <v>0</v>
      </c>
      <c r="G240" s="74" t="n">
        <f aca="false">+'sheet 1'!G224</f>
        <v>0</v>
      </c>
      <c r="H240" s="75" t="n">
        <f aca="false">+'sheet 1'!H224</f>
        <v>0</v>
      </c>
      <c r="I240" s="76" t="n">
        <f aca="false">+'sheet 1'!I224</f>
        <v>0</v>
      </c>
      <c r="J240" s="74" t="n">
        <f aca="false">+'sheet 1'!J224</f>
        <v>0</v>
      </c>
      <c r="K240" s="74" t="n">
        <f aca="false">+'sheet 1'!K224</f>
        <v>0</v>
      </c>
      <c r="L240" s="74" t="n">
        <f aca="false">+'sheet 1'!L224</f>
        <v>0</v>
      </c>
      <c r="M240" s="74" t="n">
        <f aca="false">+'sheet 1'!M224</f>
        <v>0</v>
      </c>
      <c r="N240" s="74" t="n">
        <f aca="false">+'sheet 1'!N224</f>
        <v>0</v>
      </c>
      <c r="O240" s="74" t="n">
        <f aca="false">+'sheet 1'!O224</f>
        <v>0</v>
      </c>
    </row>
    <row r="241" customFormat="false" ht="12.75" hidden="false" customHeight="false" outlineLevel="0" collapsed="false">
      <c r="A241" s="73" t="n">
        <f aca="false">+'sheet 1'!A225</f>
        <v>0</v>
      </c>
      <c r="B241" s="73" t="n">
        <f aca="false">+'sheet 1'!B225</f>
        <v>0</v>
      </c>
      <c r="C241" s="73" t="n">
        <f aca="false">+'sheet 1'!C225</f>
        <v>0</v>
      </c>
      <c r="D241" s="74" t="n">
        <f aca="false">+'sheet 1'!D225</f>
        <v>0</v>
      </c>
      <c r="E241" s="74" t="n">
        <f aca="false">+'sheet 1'!E225</f>
        <v>0</v>
      </c>
      <c r="F241" s="74" t="n">
        <f aca="false">+'sheet 1'!F225</f>
        <v>0</v>
      </c>
      <c r="G241" s="74" t="n">
        <f aca="false">+'sheet 1'!G225</f>
        <v>0</v>
      </c>
      <c r="H241" s="75" t="n">
        <f aca="false">+'sheet 1'!H225</f>
        <v>0</v>
      </c>
      <c r="I241" s="76" t="n">
        <f aca="false">+'sheet 1'!I225</f>
        <v>0</v>
      </c>
      <c r="J241" s="74" t="n">
        <f aca="false">+'sheet 1'!J225</f>
        <v>0</v>
      </c>
      <c r="K241" s="74" t="n">
        <f aca="false">+'sheet 1'!K225</f>
        <v>0</v>
      </c>
      <c r="L241" s="74" t="n">
        <f aca="false">+'sheet 1'!L225</f>
        <v>0</v>
      </c>
      <c r="M241" s="74" t="n">
        <f aca="false">+'sheet 1'!M225</f>
        <v>0</v>
      </c>
      <c r="N241" s="74" t="n">
        <f aca="false">+'sheet 1'!N225</f>
        <v>0</v>
      </c>
      <c r="O241" s="74" t="n">
        <f aca="false">+'sheet 1'!O225</f>
        <v>0</v>
      </c>
    </row>
    <row r="242" customFormat="false" ht="12.75" hidden="false" customHeight="false" outlineLevel="0" collapsed="false">
      <c r="A242" s="73" t="n">
        <f aca="false">+'sheet 1'!A226</f>
        <v>0</v>
      </c>
      <c r="B242" s="73" t="n">
        <f aca="false">+'sheet 1'!B226</f>
        <v>0</v>
      </c>
      <c r="C242" s="73" t="n">
        <f aca="false">+'sheet 1'!C226</f>
        <v>0</v>
      </c>
      <c r="D242" s="74" t="n">
        <f aca="false">+'sheet 1'!D226</f>
        <v>0</v>
      </c>
      <c r="E242" s="74" t="n">
        <f aca="false">+'sheet 1'!E226</f>
        <v>0</v>
      </c>
      <c r="F242" s="74" t="n">
        <f aca="false">+'sheet 1'!F226</f>
        <v>0</v>
      </c>
      <c r="G242" s="74" t="n">
        <f aca="false">+'sheet 1'!G226</f>
        <v>0</v>
      </c>
      <c r="H242" s="75" t="n">
        <f aca="false">+'sheet 1'!H226</f>
        <v>0</v>
      </c>
      <c r="I242" s="76" t="n">
        <f aca="false">+'sheet 1'!I226</f>
        <v>0</v>
      </c>
      <c r="J242" s="74" t="n">
        <f aca="false">+'sheet 1'!J226</f>
        <v>0</v>
      </c>
      <c r="K242" s="74" t="n">
        <f aca="false">+'sheet 1'!K226</f>
        <v>0</v>
      </c>
      <c r="L242" s="74" t="n">
        <f aca="false">+'sheet 1'!L226</f>
        <v>0</v>
      </c>
      <c r="M242" s="74" t="n">
        <f aca="false">+'sheet 1'!M226</f>
        <v>0</v>
      </c>
      <c r="N242" s="74" t="n">
        <f aca="false">+'sheet 1'!N226</f>
        <v>0</v>
      </c>
      <c r="O242" s="74" t="n">
        <f aca="false">+'sheet 1'!O226</f>
        <v>0</v>
      </c>
    </row>
    <row r="243" customFormat="false" ht="12.75" hidden="false" customHeight="false" outlineLevel="0" collapsed="false">
      <c r="A243" s="73" t="n">
        <f aca="false">+'sheet 1'!A227</f>
        <v>0</v>
      </c>
      <c r="B243" s="73" t="n">
        <f aca="false">+'sheet 1'!B227</f>
        <v>0</v>
      </c>
      <c r="C243" s="73" t="n">
        <f aca="false">+'sheet 1'!C227</f>
        <v>0</v>
      </c>
      <c r="D243" s="74" t="n">
        <f aca="false">+'sheet 1'!D227</f>
        <v>0</v>
      </c>
      <c r="E243" s="74" t="n">
        <f aca="false">+'sheet 1'!E227</f>
        <v>0</v>
      </c>
      <c r="F243" s="74" t="n">
        <f aca="false">+'sheet 1'!F227</f>
        <v>0</v>
      </c>
      <c r="G243" s="74" t="n">
        <f aca="false">+'sheet 1'!G227</f>
        <v>0</v>
      </c>
      <c r="H243" s="75" t="n">
        <f aca="false">+'sheet 1'!H227</f>
        <v>0</v>
      </c>
      <c r="I243" s="76" t="n">
        <f aca="false">+'sheet 1'!I227</f>
        <v>0</v>
      </c>
      <c r="J243" s="74" t="n">
        <f aca="false">+'sheet 1'!J227</f>
        <v>0</v>
      </c>
      <c r="K243" s="74" t="n">
        <f aca="false">+'sheet 1'!K227</f>
        <v>0</v>
      </c>
      <c r="L243" s="74" t="n">
        <f aca="false">+'sheet 1'!L227</f>
        <v>0</v>
      </c>
      <c r="M243" s="74" t="n">
        <f aca="false">+'sheet 1'!M227</f>
        <v>0</v>
      </c>
      <c r="N243" s="74" t="n">
        <f aca="false">+'sheet 1'!N227</f>
        <v>0</v>
      </c>
      <c r="O243" s="74" t="n">
        <f aca="false">+'sheet 1'!O227</f>
        <v>0</v>
      </c>
    </row>
    <row r="244" customFormat="false" ht="12.75" hidden="false" customHeight="false" outlineLevel="0" collapsed="false">
      <c r="A244" s="73" t="n">
        <f aca="false">+'sheet 1'!A228</f>
        <v>0</v>
      </c>
      <c r="B244" s="73" t="n">
        <f aca="false">+'sheet 1'!B228</f>
        <v>0</v>
      </c>
      <c r="C244" s="73" t="n">
        <f aca="false">+'sheet 1'!C228</f>
        <v>0</v>
      </c>
      <c r="D244" s="74" t="n">
        <f aca="false">+'sheet 1'!D228</f>
        <v>0</v>
      </c>
      <c r="E244" s="74" t="n">
        <f aca="false">+'sheet 1'!E228</f>
        <v>0</v>
      </c>
      <c r="F244" s="74" t="n">
        <f aca="false">+'sheet 1'!F228</f>
        <v>0</v>
      </c>
      <c r="G244" s="74" t="n">
        <f aca="false">+'sheet 1'!G228</f>
        <v>0</v>
      </c>
      <c r="H244" s="75" t="n">
        <f aca="false">+'sheet 1'!H228</f>
        <v>0</v>
      </c>
      <c r="I244" s="76" t="n">
        <f aca="false">+'sheet 1'!I228</f>
        <v>0</v>
      </c>
      <c r="J244" s="74" t="n">
        <f aca="false">+'sheet 1'!J228</f>
        <v>0</v>
      </c>
      <c r="K244" s="74" t="n">
        <f aca="false">+'sheet 1'!K228</f>
        <v>0</v>
      </c>
      <c r="L244" s="74" t="n">
        <f aca="false">+'sheet 1'!L228</f>
        <v>0</v>
      </c>
      <c r="M244" s="74" t="n">
        <f aca="false">+'sheet 1'!M228</f>
        <v>0</v>
      </c>
      <c r="N244" s="74" t="n">
        <f aca="false">+'sheet 1'!N228</f>
        <v>0</v>
      </c>
      <c r="O244" s="74" t="n">
        <f aca="false">+'sheet 1'!O228</f>
        <v>0</v>
      </c>
    </row>
    <row r="245" customFormat="false" ht="12.75" hidden="false" customHeight="false" outlineLevel="0" collapsed="false">
      <c r="A245" s="73" t="n">
        <f aca="false">+'sheet 1'!A229</f>
        <v>0</v>
      </c>
      <c r="B245" s="73" t="n">
        <f aca="false">+'sheet 1'!B229</f>
        <v>0</v>
      </c>
      <c r="C245" s="73" t="n">
        <f aca="false">+'sheet 1'!C229</f>
        <v>0</v>
      </c>
      <c r="D245" s="74" t="n">
        <f aca="false">+'sheet 1'!D229</f>
        <v>0</v>
      </c>
      <c r="E245" s="74" t="n">
        <f aca="false">+'sheet 1'!E229</f>
        <v>0</v>
      </c>
      <c r="F245" s="74" t="n">
        <f aca="false">+'sheet 1'!F229</f>
        <v>0</v>
      </c>
      <c r="G245" s="74" t="n">
        <f aca="false">+'sheet 1'!G229</f>
        <v>0</v>
      </c>
      <c r="H245" s="75" t="n">
        <f aca="false">+'sheet 1'!H229</f>
        <v>0</v>
      </c>
      <c r="I245" s="76" t="n">
        <f aca="false">+'sheet 1'!I229</f>
        <v>0</v>
      </c>
      <c r="J245" s="74" t="n">
        <f aca="false">+'sheet 1'!J229</f>
        <v>0</v>
      </c>
      <c r="K245" s="74" t="n">
        <f aca="false">+'sheet 1'!K229</f>
        <v>0</v>
      </c>
      <c r="L245" s="74" t="n">
        <f aca="false">+'sheet 1'!L229</f>
        <v>0</v>
      </c>
      <c r="M245" s="74" t="n">
        <f aca="false">+'sheet 1'!M229</f>
        <v>0</v>
      </c>
      <c r="N245" s="74" t="n">
        <f aca="false">+'sheet 1'!N229</f>
        <v>0</v>
      </c>
      <c r="O245" s="74" t="n">
        <f aca="false">+'sheet 1'!O229</f>
        <v>0</v>
      </c>
    </row>
    <row r="246" customFormat="false" ht="12.75" hidden="false" customHeight="false" outlineLevel="0" collapsed="false">
      <c r="A246" s="73" t="n">
        <f aca="false">+'sheet 1'!A230</f>
        <v>0</v>
      </c>
      <c r="B246" s="73" t="n">
        <f aca="false">+'sheet 1'!B230</f>
        <v>0</v>
      </c>
      <c r="C246" s="73" t="n">
        <f aca="false">+'sheet 1'!C230</f>
        <v>0</v>
      </c>
      <c r="D246" s="74" t="n">
        <f aca="false">+'sheet 1'!D230</f>
        <v>0</v>
      </c>
      <c r="E246" s="74" t="n">
        <f aca="false">+'sheet 1'!E230</f>
        <v>0</v>
      </c>
      <c r="F246" s="74" t="n">
        <f aca="false">+'sheet 1'!F230</f>
        <v>0</v>
      </c>
      <c r="G246" s="74" t="n">
        <f aca="false">+'sheet 1'!G230</f>
        <v>0</v>
      </c>
      <c r="H246" s="75" t="n">
        <f aca="false">+'sheet 1'!H230</f>
        <v>0</v>
      </c>
      <c r="I246" s="76" t="n">
        <f aca="false">+'sheet 1'!I230</f>
        <v>0</v>
      </c>
      <c r="J246" s="74" t="n">
        <f aca="false">+'sheet 1'!J230</f>
        <v>0</v>
      </c>
      <c r="K246" s="74" t="n">
        <f aca="false">+'sheet 1'!K230</f>
        <v>0</v>
      </c>
      <c r="L246" s="74" t="n">
        <f aca="false">+'sheet 1'!L230</f>
        <v>0</v>
      </c>
      <c r="M246" s="74" t="n">
        <f aca="false">+'sheet 1'!M230</f>
        <v>0</v>
      </c>
      <c r="N246" s="74" t="n">
        <f aca="false">+'sheet 1'!N230</f>
        <v>0</v>
      </c>
      <c r="O246" s="74" t="n">
        <f aca="false">+'sheet 1'!O230</f>
        <v>0</v>
      </c>
    </row>
    <row r="247" customFormat="false" ht="12.75" hidden="false" customHeight="false" outlineLevel="0" collapsed="false">
      <c r="A247" s="73" t="n">
        <f aca="false">+'sheet 1'!A231</f>
        <v>0</v>
      </c>
      <c r="B247" s="73" t="n">
        <f aca="false">+'sheet 1'!B231</f>
        <v>0</v>
      </c>
      <c r="C247" s="73" t="n">
        <f aca="false">+'sheet 1'!C231</f>
        <v>0</v>
      </c>
      <c r="D247" s="74" t="n">
        <f aca="false">+'sheet 1'!D231</f>
        <v>0</v>
      </c>
      <c r="E247" s="74" t="n">
        <f aca="false">+'sheet 1'!E231</f>
        <v>0</v>
      </c>
      <c r="F247" s="74" t="n">
        <f aca="false">+'sheet 1'!F231</f>
        <v>0</v>
      </c>
      <c r="G247" s="74" t="n">
        <f aca="false">+'sheet 1'!G231</f>
        <v>0</v>
      </c>
      <c r="H247" s="75" t="n">
        <f aca="false">+'sheet 1'!H231</f>
        <v>0</v>
      </c>
      <c r="I247" s="76" t="n">
        <f aca="false">+'sheet 1'!I231</f>
        <v>0</v>
      </c>
      <c r="J247" s="74" t="n">
        <f aca="false">+'sheet 1'!J231</f>
        <v>0</v>
      </c>
      <c r="K247" s="74" t="n">
        <f aca="false">+'sheet 1'!K231</f>
        <v>0</v>
      </c>
      <c r="L247" s="74" t="n">
        <f aca="false">+'sheet 1'!L231</f>
        <v>0</v>
      </c>
      <c r="M247" s="74" t="n">
        <f aca="false">+'sheet 1'!M231</f>
        <v>0</v>
      </c>
      <c r="N247" s="74" t="n">
        <f aca="false">+'sheet 1'!N231</f>
        <v>0</v>
      </c>
      <c r="O247" s="74" t="n">
        <f aca="false">+'sheet 1'!O231</f>
        <v>0</v>
      </c>
    </row>
    <row r="248" customFormat="false" ht="12.75" hidden="false" customHeight="false" outlineLevel="0" collapsed="false">
      <c r="A248" s="73" t="n">
        <f aca="false">+'sheet 1'!A232</f>
        <v>0</v>
      </c>
      <c r="B248" s="73" t="n">
        <f aca="false">+'sheet 1'!B232</f>
        <v>0</v>
      </c>
      <c r="C248" s="73" t="n">
        <f aca="false">+'sheet 1'!C232</f>
        <v>0</v>
      </c>
      <c r="D248" s="74" t="n">
        <f aca="false">+'sheet 1'!D232</f>
        <v>0</v>
      </c>
      <c r="E248" s="74" t="n">
        <f aca="false">+'sheet 1'!E232</f>
        <v>0</v>
      </c>
      <c r="F248" s="74" t="n">
        <f aca="false">+'sheet 1'!F232</f>
        <v>0</v>
      </c>
      <c r="G248" s="74" t="n">
        <f aca="false">+'sheet 1'!G232</f>
        <v>0</v>
      </c>
      <c r="H248" s="75" t="n">
        <f aca="false">+'sheet 1'!H232</f>
        <v>0</v>
      </c>
      <c r="I248" s="76" t="n">
        <f aca="false">+'sheet 1'!I232</f>
        <v>0</v>
      </c>
      <c r="J248" s="74" t="n">
        <f aca="false">+'sheet 1'!J232</f>
        <v>0</v>
      </c>
      <c r="K248" s="74" t="n">
        <f aca="false">+'sheet 1'!K232</f>
        <v>0</v>
      </c>
      <c r="L248" s="74" t="n">
        <f aca="false">+'sheet 1'!L232</f>
        <v>0</v>
      </c>
      <c r="M248" s="74" t="n">
        <f aca="false">+'sheet 1'!M232</f>
        <v>0</v>
      </c>
      <c r="N248" s="74" t="n">
        <f aca="false">+'sheet 1'!N232</f>
        <v>0</v>
      </c>
      <c r="O248" s="74" t="n">
        <f aca="false">+'sheet 1'!O232</f>
        <v>0</v>
      </c>
    </row>
    <row r="249" customFormat="false" ht="12.75" hidden="false" customHeight="false" outlineLevel="0" collapsed="false">
      <c r="A249" s="73" t="n">
        <f aca="false">+'sheet 1'!A233</f>
        <v>0</v>
      </c>
      <c r="B249" s="73" t="n">
        <f aca="false">+'sheet 1'!B233</f>
        <v>0</v>
      </c>
      <c r="C249" s="73" t="n">
        <f aca="false">+'sheet 1'!C233</f>
        <v>0</v>
      </c>
      <c r="D249" s="74" t="n">
        <f aca="false">+'sheet 1'!D233</f>
        <v>0</v>
      </c>
      <c r="E249" s="74" t="n">
        <f aca="false">+'sheet 1'!E233</f>
        <v>0</v>
      </c>
      <c r="F249" s="74" t="n">
        <f aca="false">+'sheet 1'!F233</f>
        <v>0</v>
      </c>
      <c r="G249" s="74" t="n">
        <f aca="false">+'sheet 1'!G233</f>
        <v>0</v>
      </c>
      <c r="H249" s="75" t="n">
        <f aca="false">+'sheet 1'!H233</f>
        <v>0</v>
      </c>
      <c r="I249" s="76" t="n">
        <f aca="false">+'sheet 1'!I233</f>
        <v>0</v>
      </c>
      <c r="J249" s="74" t="n">
        <f aca="false">+'sheet 1'!J233</f>
        <v>0</v>
      </c>
      <c r="K249" s="74" t="n">
        <f aca="false">+'sheet 1'!K233</f>
        <v>0</v>
      </c>
      <c r="L249" s="74" t="n">
        <f aca="false">+'sheet 1'!L233</f>
        <v>0</v>
      </c>
      <c r="M249" s="74" t="n">
        <f aca="false">+'sheet 1'!M233</f>
        <v>0</v>
      </c>
      <c r="N249" s="74" t="n">
        <f aca="false">+'sheet 1'!N233</f>
        <v>0</v>
      </c>
      <c r="O249" s="74" t="n">
        <f aca="false">+'sheet 1'!O233</f>
        <v>0</v>
      </c>
    </row>
    <row r="250" customFormat="false" ht="12.75" hidden="false" customHeight="false" outlineLevel="0" collapsed="false">
      <c r="A250" s="73" t="n">
        <f aca="false">+'sheet 1'!A234</f>
        <v>0</v>
      </c>
      <c r="B250" s="73" t="n">
        <f aca="false">+'sheet 1'!B234</f>
        <v>0</v>
      </c>
      <c r="C250" s="73" t="n">
        <f aca="false">+'sheet 1'!C234</f>
        <v>0</v>
      </c>
      <c r="D250" s="74" t="n">
        <f aca="false">+'sheet 1'!D234</f>
        <v>0</v>
      </c>
      <c r="E250" s="74" t="n">
        <f aca="false">+'sheet 1'!E234</f>
        <v>0</v>
      </c>
      <c r="F250" s="74" t="n">
        <f aca="false">+'sheet 1'!F234</f>
        <v>0</v>
      </c>
      <c r="G250" s="74" t="n">
        <f aca="false">+'sheet 1'!G234</f>
        <v>0</v>
      </c>
      <c r="H250" s="75" t="n">
        <f aca="false">+'sheet 1'!H234</f>
        <v>0</v>
      </c>
      <c r="I250" s="76" t="n">
        <f aca="false">+'sheet 1'!I234</f>
        <v>0</v>
      </c>
      <c r="J250" s="74" t="n">
        <f aca="false">+'sheet 1'!J234</f>
        <v>0</v>
      </c>
      <c r="K250" s="74" t="n">
        <f aca="false">+'sheet 1'!K234</f>
        <v>0</v>
      </c>
      <c r="L250" s="74" t="n">
        <f aca="false">+'sheet 1'!L234</f>
        <v>0</v>
      </c>
      <c r="M250" s="74" t="n">
        <f aca="false">+'sheet 1'!M234</f>
        <v>0</v>
      </c>
      <c r="N250" s="74" t="n">
        <f aca="false">+'sheet 1'!N234</f>
        <v>0</v>
      </c>
      <c r="O250" s="74" t="n">
        <f aca="false">+'sheet 1'!O234</f>
        <v>0</v>
      </c>
    </row>
    <row r="251" customFormat="false" ht="12.75" hidden="false" customHeight="false" outlineLevel="0" collapsed="false">
      <c r="A251" s="73" t="n">
        <f aca="false">+'sheet 1'!A235</f>
        <v>0</v>
      </c>
      <c r="B251" s="73" t="n">
        <f aca="false">+'sheet 1'!B235</f>
        <v>0</v>
      </c>
      <c r="C251" s="73" t="n">
        <f aca="false">+'sheet 1'!C235</f>
        <v>0</v>
      </c>
      <c r="D251" s="74" t="n">
        <f aca="false">+'sheet 1'!D235</f>
        <v>0</v>
      </c>
      <c r="E251" s="74" t="n">
        <f aca="false">+'sheet 1'!E235</f>
        <v>0</v>
      </c>
      <c r="F251" s="74" t="n">
        <f aca="false">+'sheet 1'!F235</f>
        <v>0</v>
      </c>
      <c r="G251" s="74" t="n">
        <f aca="false">+'sheet 1'!G235</f>
        <v>0</v>
      </c>
      <c r="H251" s="75" t="n">
        <f aca="false">+'sheet 1'!H235</f>
        <v>0</v>
      </c>
      <c r="I251" s="76" t="n">
        <f aca="false">+'sheet 1'!I235</f>
        <v>0</v>
      </c>
      <c r="J251" s="74" t="n">
        <f aca="false">+'sheet 1'!J235</f>
        <v>0</v>
      </c>
      <c r="K251" s="74" t="n">
        <f aca="false">+'sheet 1'!K235</f>
        <v>0</v>
      </c>
      <c r="L251" s="74" t="n">
        <f aca="false">+'sheet 1'!L235</f>
        <v>0</v>
      </c>
      <c r="M251" s="74" t="n">
        <f aca="false">+'sheet 1'!M235</f>
        <v>0</v>
      </c>
      <c r="N251" s="74" t="n">
        <f aca="false">+'sheet 1'!N235</f>
        <v>0</v>
      </c>
      <c r="O251" s="74" t="n">
        <f aca="false">+'sheet 1'!O235</f>
        <v>0</v>
      </c>
    </row>
    <row r="252" customFormat="false" ht="12.75" hidden="false" customHeight="false" outlineLevel="0" collapsed="false">
      <c r="A252" s="73" t="n">
        <f aca="false">+'sheet 1'!A236</f>
        <v>0</v>
      </c>
      <c r="B252" s="73" t="n">
        <f aca="false">+'sheet 1'!B236</f>
        <v>0</v>
      </c>
      <c r="C252" s="73" t="n">
        <f aca="false">+'sheet 1'!C236</f>
        <v>0</v>
      </c>
      <c r="D252" s="74" t="n">
        <f aca="false">+'sheet 1'!D236</f>
        <v>0</v>
      </c>
      <c r="E252" s="74" t="n">
        <f aca="false">+'sheet 1'!E236</f>
        <v>0</v>
      </c>
      <c r="F252" s="74" t="n">
        <f aca="false">+'sheet 1'!F236</f>
        <v>0</v>
      </c>
      <c r="G252" s="74" t="n">
        <f aca="false">+'sheet 1'!G236</f>
        <v>0</v>
      </c>
      <c r="H252" s="75" t="n">
        <f aca="false">+'sheet 1'!H236</f>
        <v>0</v>
      </c>
      <c r="I252" s="76" t="n">
        <f aca="false">+'sheet 1'!I236</f>
        <v>0</v>
      </c>
      <c r="J252" s="74" t="n">
        <f aca="false">+'sheet 1'!J236</f>
        <v>0</v>
      </c>
      <c r="K252" s="74" t="n">
        <f aca="false">+'sheet 1'!K236</f>
        <v>0</v>
      </c>
      <c r="L252" s="74" t="n">
        <f aca="false">+'sheet 1'!L236</f>
        <v>0</v>
      </c>
      <c r="M252" s="74" t="n">
        <f aca="false">+'sheet 1'!M236</f>
        <v>0</v>
      </c>
      <c r="N252" s="74" t="n">
        <f aca="false">+'sheet 1'!N236</f>
        <v>0</v>
      </c>
      <c r="O252" s="74" t="n">
        <f aca="false">+'sheet 1'!O236</f>
        <v>0</v>
      </c>
    </row>
    <row r="253" customFormat="false" ht="12.75" hidden="false" customHeight="false" outlineLevel="0" collapsed="false">
      <c r="A253" s="73" t="n">
        <f aca="false">+'sheet 1'!A237</f>
        <v>0</v>
      </c>
      <c r="B253" s="73" t="n">
        <f aca="false">+'sheet 1'!B237</f>
        <v>0</v>
      </c>
      <c r="C253" s="73" t="n">
        <f aca="false">+'sheet 1'!C237</f>
        <v>0</v>
      </c>
      <c r="D253" s="74" t="n">
        <f aca="false">+'sheet 1'!D237</f>
        <v>0</v>
      </c>
      <c r="E253" s="74" t="n">
        <f aca="false">+'sheet 1'!E237</f>
        <v>0</v>
      </c>
      <c r="F253" s="74" t="n">
        <f aca="false">+'sheet 1'!F237</f>
        <v>0</v>
      </c>
      <c r="G253" s="74" t="n">
        <f aca="false">+'sheet 1'!G237</f>
        <v>0</v>
      </c>
      <c r="H253" s="75" t="n">
        <f aca="false">+'sheet 1'!H237</f>
        <v>0</v>
      </c>
      <c r="I253" s="76" t="n">
        <f aca="false">+'sheet 1'!I237</f>
        <v>0</v>
      </c>
      <c r="J253" s="74" t="n">
        <f aca="false">+'sheet 1'!J237</f>
        <v>0</v>
      </c>
      <c r="K253" s="74" t="n">
        <f aca="false">+'sheet 1'!K237</f>
        <v>0</v>
      </c>
      <c r="L253" s="74" t="n">
        <f aca="false">+'sheet 1'!L237</f>
        <v>0</v>
      </c>
      <c r="M253" s="74" t="n">
        <f aca="false">+'sheet 1'!M237</f>
        <v>0</v>
      </c>
      <c r="N253" s="74" t="n">
        <f aca="false">+'sheet 1'!N237</f>
        <v>0</v>
      </c>
      <c r="O253" s="74" t="n">
        <f aca="false">+'sheet 1'!O237</f>
        <v>0</v>
      </c>
    </row>
    <row r="254" customFormat="false" ht="12.75" hidden="false" customHeight="false" outlineLevel="0" collapsed="false">
      <c r="A254" s="73" t="n">
        <f aca="false">+'sheet 1'!A238</f>
        <v>0</v>
      </c>
      <c r="B254" s="73" t="n">
        <f aca="false">+'sheet 1'!B238</f>
        <v>0</v>
      </c>
      <c r="C254" s="73" t="n">
        <f aca="false">+'sheet 1'!C238</f>
        <v>0</v>
      </c>
      <c r="D254" s="74" t="n">
        <f aca="false">+'sheet 1'!D238</f>
        <v>0</v>
      </c>
      <c r="E254" s="74" t="n">
        <f aca="false">+'sheet 1'!E238</f>
        <v>0</v>
      </c>
      <c r="F254" s="74" t="n">
        <f aca="false">+'sheet 1'!F238</f>
        <v>0</v>
      </c>
      <c r="G254" s="74" t="n">
        <f aca="false">+'sheet 1'!G238</f>
        <v>0</v>
      </c>
      <c r="H254" s="75" t="n">
        <f aca="false">+'sheet 1'!H238</f>
        <v>0</v>
      </c>
      <c r="I254" s="76" t="n">
        <f aca="false">+'sheet 1'!I238</f>
        <v>0</v>
      </c>
      <c r="J254" s="74" t="n">
        <f aca="false">+'sheet 1'!J238</f>
        <v>0</v>
      </c>
      <c r="K254" s="74" t="n">
        <f aca="false">+'sheet 1'!K238</f>
        <v>0</v>
      </c>
      <c r="L254" s="74" t="n">
        <f aca="false">+'sheet 1'!L238</f>
        <v>0</v>
      </c>
      <c r="M254" s="74" t="n">
        <f aca="false">+'sheet 1'!M238</f>
        <v>0</v>
      </c>
      <c r="N254" s="74" t="n">
        <f aca="false">+'sheet 1'!N238</f>
        <v>0</v>
      </c>
      <c r="O254" s="74" t="n">
        <f aca="false">+'sheet 1'!O238</f>
        <v>0</v>
      </c>
    </row>
    <row r="255" customFormat="false" ht="12.75" hidden="false" customHeight="false" outlineLevel="0" collapsed="false">
      <c r="A255" s="73" t="n">
        <f aca="false">+'sheet 1'!A239</f>
        <v>0</v>
      </c>
      <c r="B255" s="73" t="n">
        <f aca="false">+'sheet 1'!B239</f>
        <v>0</v>
      </c>
      <c r="C255" s="73" t="n">
        <f aca="false">+'sheet 1'!C239</f>
        <v>0</v>
      </c>
      <c r="D255" s="74" t="n">
        <f aca="false">+'sheet 1'!D239</f>
        <v>0</v>
      </c>
      <c r="E255" s="74" t="n">
        <f aca="false">+'sheet 1'!E239</f>
        <v>0</v>
      </c>
      <c r="F255" s="74" t="n">
        <f aca="false">+'sheet 1'!F239</f>
        <v>0</v>
      </c>
      <c r="G255" s="74" t="n">
        <f aca="false">+'sheet 1'!G239</f>
        <v>0</v>
      </c>
      <c r="H255" s="75" t="n">
        <f aca="false">+'sheet 1'!H239</f>
        <v>0</v>
      </c>
      <c r="I255" s="76" t="n">
        <f aca="false">+'sheet 1'!I239</f>
        <v>0</v>
      </c>
      <c r="J255" s="74" t="n">
        <f aca="false">+'sheet 1'!J239</f>
        <v>0</v>
      </c>
      <c r="K255" s="74" t="n">
        <f aca="false">+'sheet 1'!K239</f>
        <v>0</v>
      </c>
      <c r="L255" s="74" t="n">
        <f aca="false">+'sheet 1'!L239</f>
        <v>0</v>
      </c>
      <c r="M255" s="74" t="n">
        <f aca="false">+'sheet 1'!M239</f>
        <v>0</v>
      </c>
      <c r="N255" s="74" t="n">
        <f aca="false">+'sheet 1'!N239</f>
        <v>0</v>
      </c>
      <c r="O255" s="74" t="n">
        <f aca="false">+'sheet 1'!O239</f>
        <v>0</v>
      </c>
    </row>
    <row r="256" customFormat="false" ht="12.75" hidden="false" customHeight="false" outlineLevel="0" collapsed="false">
      <c r="A256" s="73" t="n">
        <f aca="false">+'sheet 1'!A240</f>
        <v>0</v>
      </c>
      <c r="B256" s="73" t="n">
        <f aca="false">+'sheet 1'!B240</f>
        <v>0</v>
      </c>
      <c r="C256" s="73" t="n">
        <f aca="false">+'sheet 1'!C240</f>
        <v>0</v>
      </c>
      <c r="D256" s="74" t="n">
        <f aca="false">+'sheet 1'!D240</f>
        <v>0</v>
      </c>
      <c r="E256" s="74" t="n">
        <f aca="false">+'sheet 1'!E240</f>
        <v>0</v>
      </c>
      <c r="F256" s="74" t="n">
        <f aca="false">+'sheet 1'!F240</f>
        <v>0</v>
      </c>
      <c r="G256" s="74" t="n">
        <f aca="false">+'sheet 1'!G240</f>
        <v>0</v>
      </c>
      <c r="H256" s="75" t="n">
        <f aca="false">+'sheet 1'!H240</f>
        <v>0</v>
      </c>
      <c r="I256" s="76" t="n">
        <f aca="false">+'sheet 1'!I240</f>
        <v>0</v>
      </c>
      <c r="J256" s="74" t="n">
        <f aca="false">+'sheet 1'!J240</f>
        <v>0</v>
      </c>
      <c r="K256" s="74" t="n">
        <f aca="false">+'sheet 1'!K240</f>
        <v>0</v>
      </c>
      <c r="L256" s="74" t="n">
        <f aca="false">+'sheet 1'!L240</f>
        <v>0</v>
      </c>
      <c r="M256" s="74" t="n">
        <f aca="false">+'sheet 1'!M240</f>
        <v>0</v>
      </c>
      <c r="N256" s="74" t="n">
        <f aca="false">+'sheet 1'!N240</f>
        <v>0</v>
      </c>
      <c r="O256" s="74" t="n">
        <f aca="false">+'sheet 1'!O240</f>
        <v>0</v>
      </c>
    </row>
    <row r="257" customFormat="false" ht="12.75" hidden="false" customHeight="false" outlineLevel="0" collapsed="false">
      <c r="A257" s="73" t="n">
        <f aca="false">+'sheet 1'!A241</f>
        <v>0</v>
      </c>
      <c r="B257" s="73" t="n">
        <f aca="false">+'sheet 1'!B241</f>
        <v>0</v>
      </c>
      <c r="C257" s="73" t="n">
        <f aca="false">+'sheet 1'!C241</f>
        <v>0</v>
      </c>
      <c r="D257" s="74" t="n">
        <f aca="false">+'sheet 1'!D241</f>
        <v>0</v>
      </c>
      <c r="E257" s="74" t="n">
        <f aca="false">+'sheet 1'!E241</f>
        <v>0</v>
      </c>
      <c r="F257" s="74" t="n">
        <f aca="false">+'sheet 1'!F241</f>
        <v>0</v>
      </c>
      <c r="G257" s="74" t="n">
        <f aca="false">+'sheet 1'!G241</f>
        <v>0</v>
      </c>
      <c r="H257" s="75" t="n">
        <f aca="false">+'sheet 1'!H241</f>
        <v>0</v>
      </c>
      <c r="I257" s="76" t="n">
        <f aca="false">+'sheet 1'!I241</f>
        <v>0</v>
      </c>
      <c r="J257" s="74" t="n">
        <f aca="false">+'sheet 1'!J241</f>
        <v>0</v>
      </c>
      <c r="K257" s="74" t="n">
        <f aca="false">+'sheet 1'!K241</f>
        <v>0</v>
      </c>
      <c r="L257" s="74" t="n">
        <f aca="false">+'sheet 1'!L241</f>
        <v>0</v>
      </c>
      <c r="M257" s="74" t="n">
        <f aca="false">+'sheet 1'!M241</f>
        <v>0</v>
      </c>
      <c r="N257" s="74" t="n">
        <f aca="false">+'sheet 1'!N241</f>
        <v>0</v>
      </c>
      <c r="O257" s="74" t="n">
        <f aca="false">+'sheet 1'!O241</f>
        <v>0</v>
      </c>
    </row>
    <row r="258" customFormat="false" ht="12.75" hidden="false" customHeight="false" outlineLevel="0" collapsed="false">
      <c r="A258" s="73" t="n">
        <f aca="false">+'sheet 1'!A242</f>
        <v>0</v>
      </c>
      <c r="B258" s="73" t="n">
        <f aca="false">+'sheet 1'!B242</f>
        <v>0</v>
      </c>
      <c r="C258" s="73" t="n">
        <f aca="false">+'sheet 1'!C242</f>
        <v>0</v>
      </c>
      <c r="D258" s="74" t="n">
        <f aca="false">+'sheet 1'!D242</f>
        <v>0</v>
      </c>
      <c r="E258" s="74" t="n">
        <f aca="false">+'sheet 1'!E242</f>
        <v>0</v>
      </c>
      <c r="F258" s="74" t="n">
        <f aca="false">+'sheet 1'!F242</f>
        <v>0</v>
      </c>
      <c r="G258" s="74" t="n">
        <f aca="false">+'sheet 1'!G242</f>
        <v>0</v>
      </c>
      <c r="H258" s="75" t="n">
        <f aca="false">+'sheet 1'!H242</f>
        <v>0</v>
      </c>
      <c r="I258" s="76" t="n">
        <f aca="false">+'sheet 1'!I242</f>
        <v>0</v>
      </c>
      <c r="J258" s="74" t="n">
        <f aca="false">+'sheet 1'!J242</f>
        <v>0</v>
      </c>
      <c r="K258" s="74" t="n">
        <f aca="false">+'sheet 1'!K242</f>
        <v>0</v>
      </c>
      <c r="L258" s="74" t="n">
        <f aca="false">+'sheet 1'!L242</f>
        <v>0</v>
      </c>
      <c r="M258" s="74" t="n">
        <f aca="false">+'sheet 1'!M242</f>
        <v>0</v>
      </c>
      <c r="N258" s="74" t="n">
        <f aca="false">+'sheet 1'!N242</f>
        <v>0</v>
      </c>
      <c r="O258" s="74" t="n">
        <f aca="false">+'sheet 1'!O242</f>
        <v>0</v>
      </c>
    </row>
    <row r="259" customFormat="false" ht="12.75" hidden="false" customHeight="false" outlineLevel="0" collapsed="false">
      <c r="A259" s="73" t="n">
        <f aca="false">+'sheet 1'!A243</f>
        <v>0</v>
      </c>
      <c r="B259" s="73" t="n">
        <f aca="false">+'sheet 1'!B243</f>
        <v>0</v>
      </c>
      <c r="C259" s="73" t="n">
        <f aca="false">+'sheet 1'!C243</f>
        <v>0</v>
      </c>
      <c r="D259" s="74" t="n">
        <f aca="false">+'sheet 1'!D243</f>
        <v>0</v>
      </c>
      <c r="E259" s="74" t="n">
        <f aca="false">+'sheet 1'!E243</f>
        <v>0</v>
      </c>
      <c r="F259" s="74" t="n">
        <f aca="false">+'sheet 1'!F243</f>
        <v>0</v>
      </c>
      <c r="G259" s="74" t="n">
        <f aca="false">+'sheet 1'!G243</f>
        <v>0</v>
      </c>
      <c r="H259" s="75" t="n">
        <f aca="false">+'sheet 1'!H243</f>
        <v>0</v>
      </c>
      <c r="I259" s="76" t="n">
        <f aca="false">+'sheet 1'!I243</f>
        <v>0</v>
      </c>
      <c r="J259" s="74" t="n">
        <f aca="false">+'sheet 1'!J243</f>
        <v>0</v>
      </c>
      <c r="K259" s="74" t="n">
        <f aca="false">+'sheet 1'!K243</f>
        <v>0</v>
      </c>
      <c r="L259" s="74" t="n">
        <f aca="false">+'sheet 1'!L243</f>
        <v>0</v>
      </c>
      <c r="M259" s="74" t="n">
        <f aca="false">+'sheet 1'!M243</f>
        <v>0</v>
      </c>
      <c r="N259" s="74" t="n">
        <f aca="false">+'sheet 1'!N243</f>
        <v>0</v>
      </c>
      <c r="O259" s="74" t="n">
        <f aca="false">+'sheet 1'!O243</f>
        <v>0</v>
      </c>
    </row>
    <row r="260" customFormat="false" ht="12.75" hidden="false" customHeight="false" outlineLevel="0" collapsed="false">
      <c r="A260" s="73" t="n">
        <f aca="false">+'sheet 1'!A244</f>
        <v>0</v>
      </c>
      <c r="B260" s="73" t="n">
        <f aca="false">+'sheet 1'!B244</f>
        <v>0</v>
      </c>
      <c r="C260" s="73" t="n">
        <f aca="false">+'sheet 1'!C244</f>
        <v>0</v>
      </c>
      <c r="D260" s="74" t="n">
        <f aca="false">+'sheet 1'!D244</f>
        <v>0</v>
      </c>
      <c r="E260" s="74" t="n">
        <f aca="false">+'sheet 1'!E244</f>
        <v>0</v>
      </c>
      <c r="F260" s="74" t="n">
        <f aca="false">+'sheet 1'!F244</f>
        <v>0</v>
      </c>
      <c r="G260" s="74" t="n">
        <f aca="false">+'sheet 1'!G244</f>
        <v>0</v>
      </c>
      <c r="H260" s="75" t="n">
        <f aca="false">+'sheet 1'!H244</f>
        <v>0</v>
      </c>
      <c r="I260" s="76" t="n">
        <f aca="false">+'sheet 1'!I244</f>
        <v>0</v>
      </c>
      <c r="J260" s="74" t="n">
        <f aca="false">+'sheet 1'!J244</f>
        <v>0</v>
      </c>
      <c r="K260" s="74" t="n">
        <f aca="false">+'sheet 1'!K244</f>
        <v>0</v>
      </c>
      <c r="L260" s="74" t="n">
        <f aca="false">+'sheet 1'!L244</f>
        <v>0</v>
      </c>
      <c r="M260" s="74" t="n">
        <f aca="false">+'sheet 1'!M244</f>
        <v>0</v>
      </c>
      <c r="N260" s="74" t="n">
        <f aca="false">+'sheet 1'!N244</f>
        <v>0</v>
      </c>
      <c r="O260" s="74" t="n">
        <f aca="false">+'sheet 1'!O244</f>
        <v>0</v>
      </c>
    </row>
    <row r="261" customFormat="false" ht="12.75" hidden="false" customHeight="false" outlineLevel="0" collapsed="false">
      <c r="A261" s="73" t="n">
        <f aca="false">+'sheet 1'!A245</f>
        <v>0</v>
      </c>
      <c r="B261" s="73" t="n">
        <f aca="false">+'sheet 1'!B245</f>
        <v>0</v>
      </c>
      <c r="C261" s="73" t="n">
        <f aca="false">+'sheet 1'!C245</f>
        <v>0</v>
      </c>
      <c r="D261" s="74" t="n">
        <f aca="false">+'sheet 1'!D245</f>
        <v>0</v>
      </c>
      <c r="E261" s="74" t="n">
        <f aca="false">+'sheet 1'!E245</f>
        <v>0</v>
      </c>
      <c r="F261" s="74" t="n">
        <f aca="false">+'sheet 1'!F245</f>
        <v>0</v>
      </c>
      <c r="G261" s="74" t="n">
        <f aca="false">+'sheet 1'!G245</f>
        <v>0</v>
      </c>
      <c r="H261" s="75" t="n">
        <f aca="false">+'sheet 1'!H245</f>
        <v>0</v>
      </c>
      <c r="I261" s="76" t="n">
        <f aca="false">+'sheet 1'!I245</f>
        <v>0</v>
      </c>
      <c r="J261" s="74" t="n">
        <f aca="false">+'sheet 1'!J245</f>
        <v>0</v>
      </c>
      <c r="K261" s="74" t="n">
        <f aca="false">+'sheet 1'!K245</f>
        <v>0</v>
      </c>
      <c r="L261" s="74" t="n">
        <f aca="false">+'sheet 1'!L245</f>
        <v>0</v>
      </c>
      <c r="M261" s="74" t="n">
        <f aca="false">+'sheet 1'!M245</f>
        <v>0</v>
      </c>
      <c r="N261" s="74" t="n">
        <f aca="false">+'sheet 1'!N245</f>
        <v>0</v>
      </c>
      <c r="O261" s="74" t="n">
        <f aca="false">+'sheet 1'!O245</f>
        <v>0</v>
      </c>
    </row>
    <row r="262" customFormat="false" ht="12.75" hidden="false" customHeight="false" outlineLevel="0" collapsed="false">
      <c r="A262" s="73" t="n">
        <f aca="false">+'sheet 1'!A246</f>
        <v>0</v>
      </c>
      <c r="B262" s="73" t="n">
        <f aca="false">+'sheet 1'!B246</f>
        <v>0</v>
      </c>
      <c r="C262" s="73" t="n">
        <f aca="false">+'sheet 1'!C246</f>
        <v>0</v>
      </c>
      <c r="D262" s="74" t="n">
        <f aca="false">+'sheet 1'!D246</f>
        <v>0</v>
      </c>
      <c r="E262" s="74" t="n">
        <f aca="false">+'sheet 1'!E246</f>
        <v>0</v>
      </c>
      <c r="F262" s="74" t="n">
        <f aca="false">+'sheet 1'!F246</f>
        <v>0</v>
      </c>
      <c r="G262" s="74" t="n">
        <f aca="false">+'sheet 1'!G246</f>
        <v>0</v>
      </c>
      <c r="H262" s="75" t="n">
        <f aca="false">+'sheet 1'!H246</f>
        <v>0</v>
      </c>
      <c r="I262" s="76" t="n">
        <f aca="false">+'sheet 1'!I246</f>
        <v>0</v>
      </c>
      <c r="J262" s="74" t="n">
        <f aca="false">+'sheet 1'!J246</f>
        <v>0</v>
      </c>
      <c r="K262" s="74" t="n">
        <f aca="false">+'sheet 1'!K246</f>
        <v>0</v>
      </c>
      <c r="L262" s="74" t="n">
        <f aca="false">+'sheet 1'!L246</f>
        <v>0</v>
      </c>
      <c r="M262" s="74" t="n">
        <f aca="false">+'sheet 1'!M246</f>
        <v>0</v>
      </c>
      <c r="N262" s="74" t="n">
        <f aca="false">+'sheet 1'!N246</f>
        <v>0</v>
      </c>
      <c r="O262" s="74" t="n">
        <f aca="false">+'sheet 1'!O246</f>
        <v>0</v>
      </c>
    </row>
    <row r="263" customFormat="false" ht="12.75" hidden="false" customHeight="false" outlineLevel="0" collapsed="false">
      <c r="A263" s="73" t="n">
        <f aca="false">+'sheet 1'!A247</f>
        <v>0</v>
      </c>
      <c r="B263" s="73" t="n">
        <f aca="false">+'sheet 1'!B247</f>
        <v>0</v>
      </c>
      <c r="C263" s="73" t="n">
        <f aca="false">+'sheet 1'!C247</f>
        <v>0</v>
      </c>
      <c r="D263" s="74" t="n">
        <f aca="false">+'sheet 1'!D247</f>
        <v>0</v>
      </c>
      <c r="E263" s="74" t="n">
        <f aca="false">+'sheet 1'!E247</f>
        <v>0</v>
      </c>
      <c r="F263" s="74" t="n">
        <f aca="false">+'sheet 1'!F247</f>
        <v>0</v>
      </c>
      <c r="G263" s="74" t="n">
        <f aca="false">+'sheet 1'!G247</f>
        <v>0</v>
      </c>
      <c r="H263" s="75" t="n">
        <f aca="false">+'sheet 1'!H247</f>
        <v>0</v>
      </c>
      <c r="I263" s="76" t="n">
        <f aca="false">+'sheet 1'!I247</f>
        <v>0</v>
      </c>
      <c r="J263" s="74" t="n">
        <f aca="false">+'sheet 1'!J247</f>
        <v>0</v>
      </c>
      <c r="K263" s="74" t="n">
        <f aca="false">+'sheet 1'!K247</f>
        <v>0</v>
      </c>
      <c r="L263" s="74" t="n">
        <f aca="false">+'sheet 1'!L247</f>
        <v>0</v>
      </c>
      <c r="M263" s="74" t="n">
        <f aca="false">+'sheet 1'!M247</f>
        <v>0</v>
      </c>
      <c r="N263" s="74" t="n">
        <f aca="false">+'sheet 1'!N247</f>
        <v>0</v>
      </c>
      <c r="O263" s="74" t="n">
        <f aca="false">+'sheet 1'!O247</f>
        <v>0</v>
      </c>
    </row>
    <row r="264" customFormat="false" ht="12.75" hidden="false" customHeight="false" outlineLevel="0" collapsed="false">
      <c r="A264" s="73" t="n">
        <f aca="false">+'sheet 1'!A248</f>
        <v>0</v>
      </c>
      <c r="B264" s="73" t="n">
        <f aca="false">+'sheet 1'!B248</f>
        <v>0</v>
      </c>
      <c r="C264" s="73" t="n">
        <f aca="false">+'sheet 1'!C248</f>
        <v>0</v>
      </c>
      <c r="D264" s="74" t="n">
        <f aca="false">+'sheet 1'!D248</f>
        <v>0</v>
      </c>
      <c r="E264" s="74" t="n">
        <f aca="false">+'sheet 1'!E248</f>
        <v>0</v>
      </c>
      <c r="F264" s="74" t="n">
        <f aca="false">+'sheet 1'!F248</f>
        <v>0</v>
      </c>
      <c r="G264" s="74" t="n">
        <f aca="false">+'sheet 1'!G248</f>
        <v>0</v>
      </c>
      <c r="H264" s="75" t="n">
        <f aca="false">+'sheet 1'!H248</f>
        <v>0</v>
      </c>
      <c r="I264" s="76" t="n">
        <f aca="false">+'sheet 1'!I248</f>
        <v>0</v>
      </c>
      <c r="J264" s="74" t="n">
        <f aca="false">+'sheet 1'!J248</f>
        <v>0</v>
      </c>
      <c r="K264" s="74" t="n">
        <f aca="false">+'sheet 1'!K248</f>
        <v>0</v>
      </c>
      <c r="L264" s="74" t="n">
        <f aca="false">+'sheet 1'!L248</f>
        <v>0</v>
      </c>
      <c r="M264" s="74" t="n">
        <f aca="false">+'sheet 1'!M248</f>
        <v>0</v>
      </c>
      <c r="N264" s="74" t="n">
        <f aca="false">+'sheet 1'!N248</f>
        <v>0</v>
      </c>
      <c r="O264" s="74" t="n">
        <f aca="false">+'sheet 1'!O248</f>
        <v>0</v>
      </c>
    </row>
    <row r="265" customFormat="false" ht="12.75" hidden="false" customHeight="false" outlineLevel="0" collapsed="false">
      <c r="A265" s="73" t="n">
        <f aca="false">+'sheet 1'!A249</f>
        <v>0</v>
      </c>
      <c r="B265" s="73" t="n">
        <f aca="false">+'sheet 1'!B249</f>
        <v>0</v>
      </c>
      <c r="C265" s="73" t="n">
        <f aca="false">+'sheet 1'!C249</f>
        <v>0</v>
      </c>
      <c r="D265" s="74" t="n">
        <f aca="false">+'sheet 1'!D249</f>
        <v>0</v>
      </c>
      <c r="E265" s="74" t="n">
        <f aca="false">+'sheet 1'!E249</f>
        <v>0</v>
      </c>
      <c r="F265" s="74" t="n">
        <f aca="false">+'sheet 1'!F249</f>
        <v>0</v>
      </c>
      <c r="G265" s="74" t="n">
        <f aca="false">+'sheet 1'!G249</f>
        <v>0</v>
      </c>
      <c r="H265" s="75" t="n">
        <f aca="false">+'sheet 1'!H249</f>
        <v>0</v>
      </c>
      <c r="I265" s="76" t="n">
        <f aca="false">+'sheet 1'!I249</f>
        <v>0</v>
      </c>
      <c r="J265" s="74" t="n">
        <f aca="false">+'sheet 1'!J249</f>
        <v>0</v>
      </c>
      <c r="K265" s="74" t="n">
        <f aca="false">+'sheet 1'!K249</f>
        <v>0</v>
      </c>
      <c r="L265" s="74" t="n">
        <f aca="false">+'sheet 1'!L249</f>
        <v>0</v>
      </c>
      <c r="M265" s="74" t="n">
        <f aca="false">+'sheet 1'!M249</f>
        <v>0</v>
      </c>
      <c r="N265" s="74" t="n">
        <f aca="false">+'sheet 1'!N249</f>
        <v>0</v>
      </c>
      <c r="O265" s="74" t="n">
        <f aca="false">+'sheet 1'!O249</f>
        <v>0</v>
      </c>
    </row>
    <row r="266" customFormat="false" ht="12.75" hidden="false" customHeight="false" outlineLevel="0" collapsed="false">
      <c r="A266" s="73" t="n">
        <f aca="false">+'sheet 1'!A250</f>
        <v>0</v>
      </c>
      <c r="B266" s="73" t="n">
        <f aca="false">+'sheet 1'!B250</f>
        <v>0</v>
      </c>
      <c r="C266" s="73" t="n">
        <f aca="false">+'sheet 1'!C250</f>
        <v>0</v>
      </c>
      <c r="D266" s="74" t="n">
        <f aca="false">+'sheet 1'!D250</f>
        <v>0</v>
      </c>
      <c r="E266" s="74" t="n">
        <f aca="false">+'sheet 1'!E250</f>
        <v>0</v>
      </c>
      <c r="F266" s="74" t="n">
        <f aca="false">+'sheet 1'!F250</f>
        <v>0</v>
      </c>
      <c r="G266" s="74" t="n">
        <f aca="false">+'sheet 1'!G250</f>
        <v>0</v>
      </c>
      <c r="H266" s="75" t="n">
        <f aca="false">+'sheet 1'!H250</f>
        <v>0</v>
      </c>
      <c r="I266" s="76" t="n">
        <f aca="false">+'sheet 1'!I250</f>
        <v>0</v>
      </c>
      <c r="J266" s="74" t="n">
        <f aca="false">+'sheet 1'!J250</f>
        <v>0</v>
      </c>
      <c r="K266" s="74" t="n">
        <f aca="false">+'sheet 1'!K250</f>
        <v>0</v>
      </c>
      <c r="L266" s="74" t="n">
        <f aca="false">+'sheet 1'!L250</f>
        <v>0</v>
      </c>
      <c r="M266" s="74" t="n">
        <f aca="false">+'sheet 1'!M250</f>
        <v>0</v>
      </c>
      <c r="N266" s="74" t="n">
        <f aca="false">+'sheet 1'!N250</f>
        <v>0</v>
      </c>
      <c r="O266" s="74" t="n">
        <f aca="false">+'sheet 1'!O250</f>
        <v>0</v>
      </c>
    </row>
    <row r="267" customFormat="false" ht="12.75" hidden="false" customHeight="false" outlineLevel="0" collapsed="false">
      <c r="A267" s="73" t="n">
        <f aca="false">+'sheet 1'!A251</f>
        <v>0</v>
      </c>
      <c r="B267" s="73" t="n">
        <f aca="false">+'sheet 1'!B251</f>
        <v>0</v>
      </c>
      <c r="C267" s="73" t="n">
        <f aca="false">+'sheet 1'!C251</f>
        <v>0</v>
      </c>
      <c r="D267" s="74" t="n">
        <f aca="false">+'sheet 1'!D251</f>
        <v>0</v>
      </c>
      <c r="E267" s="74" t="n">
        <f aca="false">+'sheet 1'!E251</f>
        <v>0</v>
      </c>
      <c r="F267" s="74" t="n">
        <f aca="false">+'sheet 1'!F251</f>
        <v>0</v>
      </c>
      <c r="G267" s="74" t="n">
        <f aca="false">+'sheet 1'!G251</f>
        <v>0</v>
      </c>
      <c r="H267" s="75" t="n">
        <f aca="false">+'sheet 1'!H251</f>
        <v>0</v>
      </c>
      <c r="I267" s="76" t="n">
        <f aca="false">+'sheet 1'!I251</f>
        <v>0</v>
      </c>
      <c r="J267" s="74" t="n">
        <f aca="false">+'sheet 1'!J251</f>
        <v>0</v>
      </c>
      <c r="K267" s="74" t="n">
        <f aca="false">+'sheet 1'!K251</f>
        <v>0</v>
      </c>
      <c r="L267" s="74" t="n">
        <f aca="false">+'sheet 1'!L251</f>
        <v>0</v>
      </c>
      <c r="M267" s="74" t="n">
        <f aca="false">+'sheet 1'!M251</f>
        <v>0</v>
      </c>
      <c r="N267" s="74" t="n">
        <f aca="false">+'sheet 1'!N251</f>
        <v>0</v>
      </c>
      <c r="O267" s="74" t="n">
        <f aca="false">+'sheet 1'!O251</f>
        <v>0</v>
      </c>
    </row>
    <row r="268" customFormat="false" ht="12.75" hidden="false" customHeight="false" outlineLevel="0" collapsed="false">
      <c r="A268" s="73" t="n">
        <f aca="false">+'sheet 1'!A252</f>
        <v>0</v>
      </c>
      <c r="B268" s="73" t="n">
        <f aca="false">+'sheet 1'!B252</f>
        <v>0</v>
      </c>
      <c r="C268" s="73" t="n">
        <f aca="false">+'sheet 1'!C252</f>
        <v>0</v>
      </c>
      <c r="D268" s="74" t="n">
        <f aca="false">+'sheet 1'!D252</f>
        <v>0</v>
      </c>
      <c r="E268" s="74" t="n">
        <f aca="false">+'sheet 1'!E252</f>
        <v>0</v>
      </c>
      <c r="F268" s="74" t="n">
        <f aca="false">+'sheet 1'!F252</f>
        <v>0</v>
      </c>
      <c r="G268" s="74" t="n">
        <f aca="false">+'sheet 1'!G252</f>
        <v>0</v>
      </c>
      <c r="H268" s="75" t="n">
        <f aca="false">+'sheet 1'!H252</f>
        <v>0</v>
      </c>
      <c r="I268" s="76" t="n">
        <f aca="false">+'sheet 1'!I252</f>
        <v>0</v>
      </c>
      <c r="J268" s="74" t="n">
        <f aca="false">+'sheet 1'!J252</f>
        <v>0</v>
      </c>
      <c r="K268" s="74" t="n">
        <f aca="false">+'sheet 1'!K252</f>
        <v>0</v>
      </c>
      <c r="L268" s="74" t="n">
        <f aca="false">+'sheet 1'!L252</f>
        <v>0</v>
      </c>
      <c r="M268" s="74" t="n">
        <f aca="false">+'sheet 1'!M252</f>
        <v>0</v>
      </c>
      <c r="N268" s="74" t="n">
        <f aca="false">+'sheet 1'!N252</f>
        <v>0</v>
      </c>
      <c r="O268" s="74" t="n">
        <f aca="false">+'sheet 1'!O252</f>
        <v>0</v>
      </c>
    </row>
    <row r="269" customFormat="false" ht="12.75" hidden="false" customHeight="false" outlineLevel="0" collapsed="false">
      <c r="A269" s="73" t="n">
        <f aca="false">+'sheet 1'!A253</f>
        <v>0</v>
      </c>
      <c r="B269" s="73" t="n">
        <f aca="false">+'sheet 1'!B253</f>
        <v>0</v>
      </c>
      <c r="C269" s="73" t="n">
        <f aca="false">+'sheet 1'!C253</f>
        <v>0</v>
      </c>
      <c r="D269" s="74" t="n">
        <f aca="false">+'sheet 1'!D253</f>
        <v>0</v>
      </c>
      <c r="E269" s="74" t="n">
        <f aca="false">+'sheet 1'!E253</f>
        <v>0</v>
      </c>
      <c r="F269" s="74" t="n">
        <f aca="false">+'sheet 1'!F253</f>
        <v>0</v>
      </c>
      <c r="G269" s="74" t="n">
        <f aca="false">+'sheet 1'!G253</f>
        <v>0</v>
      </c>
      <c r="H269" s="75" t="n">
        <f aca="false">+'sheet 1'!H253</f>
        <v>0</v>
      </c>
      <c r="I269" s="76" t="n">
        <f aca="false">+'sheet 1'!I253</f>
        <v>0</v>
      </c>
      <c r="J269" s="74" t="n">
        <f aca="false">+'sheet 1'!J253</f>
        <v>0</v>
      </c>
      <c r="K269" s="74" t="n">
        <f aca="false">+'sheet 1'!K253</f>
        <v>0</v>
      </c>
      <c r="L269" s="74" t="n">
        <f aca="false">+'sheet 1'!L253</f>
        <v>0</v>
      </c>
      <c r="M269" s="74" t="n">
        <f aca="false">+'sheet 1'!M253</f>
        <v>0</v>
      </c>
      <c r="N269" s="74" t="n">
        <f aca="false">+'sheet 1'!N253</f>
        <v>0</v>
      </c>
      <c r="O269" s="74" t="n">
        <f aca="false">+'sheet 1'!O253</f>
        <v>0</v>
      </c>
    </row>
    <row r="270" customFormat="false" ht="12.75" hidden="false" customHeight="false" outlineLevel="0" collapsed="false">
      <c r="A270" s="73" t="n">
        <f aca="false">+'sheet 1'!A254</f>
        <v>0</v>
      </c>
      <c r="B270" s="73" t="n">
        <f aca="false">+'sheet 1'!B254</f>
        <v>0</v>
      </c>
      <c r="C270" s="73" t="n">
        <f aca="false">+'sheet 1'!C254</f>
        <v>0</v>
      </c>
      <c r="D270" s="74" t="n">
        <f aca="false">+'sheet 1'!D254</f>
        <v>0</v>
      </c>
      <c r="E270" s="74" t="n">
        <f aca="false">+'sheet 1'!E254</f>
        <v>0</v>
      </c>
      <c r="F270" s="74" t="n">
        <f aca="false">+'sheet 1'!F254</f>
        <v>0</v>
      </c>
      <c r="G270" s="74" t="n">
        <f aca="false">+'sheet 1'!G254</f>
        <v>0</v>
      </c>
      <c r="H270" s="75" t="n">
        <f aca="false">+'sheet 1'!H254</f>
        <v>0</v>
      </c>
      <c r="I270" s="76" t="n">
        <f aca="false">+'sheet 1'!I254</f>
        <v>0</v>
      </c>
      <c r="J270" s="74" t="n">
        <f aca="false">+'sheet 1'!J254</f>
        <v>0</v>
      </c>
      <c r="K270" s="74" t="n">
        <f aca="false">+'sheet 1'!K254</f>
        <v>0</v>
      </c>
      <c r="L270" s="74" t="n">
        <f aca="false">+'sheet 1'!L254</f>
        <v>0</v>
      </c>
      <c r="M270" s="74" t="n">
        <f aca="false">+'sheet 1'!M254</f>
        <v>0</v>
      </c>
      <c r="N270" s="74" t="n">
        <f aca="false">+'sheet 1'!N254</f>
        <v>0</v>
      </c>
      <c r="O270" s="74" t="n">
        <f aca="false">+'sheet 1'!O254</f>
        <v>0</v>
      </c>
    </row>
    <row r="271" customFormat="false" ht="12.75" hidden="false" customHeight="false" outlineLevel="0" collapsed="false">
      <c r="A271" s="73" t="n">
        <f aca="false">+'sheet 1'!A255</f>
        <v>0</v>
      </c>
      <c r="B271" s="73" t="n">
        <f aca="false">+'sheet 1'!B255</f>
        <v>0</v>
      </c>
      <c r="C271" s="73" t="n">
        <f aca="false">+'sheet 1'!C255</f>
        <v>0</v>
      </c>
      <c r="D271" s="74" t="n">
        <f aca="false">+'sheet 1'!D255</f>
        <v>0</v>
      </c>
      <c r="E271" s="74" t="n">
        <f aca="false">+'sheet 1'!E255</f>
        <v>0</v>
      </c>
      <c r="F271" s="74" t="n">
        <f aca="false">+'sheet 1'!F255</f>
        <v>0</v>
      </c>
      <c r="G271" s="74" t="n">
        <f aca="false">+'sheet 1'!G255</f>
        <v>0</v>
      </c>
      <c r="H271" s="75" t="n">
        <f aca="false">+'sheet 1'!H255</f>
        <v>0</v>
      </c>
      <c r="I271" s="76" t="n">
        <f aca="false">+'sheet 1'!I255</f>
        <v>0</v>
      </c>
      <c r="J271" s="74" t="n">
        <f aca="false">+'sheet 1'!J255</f>
        <v>0</v>
      </c>
      <c r="K271" s="74" t="n">
        <f aca="false">+'sheet 1'!K255</f>
        <v>0</v>
      </c>
      <c r="L271" s="74" t="n">
        <f aca="false">+'sheet 1'!L255</f>
        <v>0</v>
      </c>
      <c r="M271" s="74" t="n">
        <f aca="false">+'sheet 1'!M255</f>
        <v>0</v>
      </c>
      <c r="N271" s="74" t="n">
        <f aca="false">+'sheet 1'!N255</f>
        <v>0</v>
      </c>
      <c r="O271" s="74" t="n">
        <f aca="false">+'sheet 1'!O255</f>
        <v>0</v>
      </c>
    </row>
    <row r="272" customFormat="false" ht="12.75" hidden="false" customHeight="false" outlineLevel="0" collapsed="false">
      <c r="A272" s="73" t="n">
        <f aca="false">+'sheet 1'!A256</f>
        <v>0</v>
      </c>
      <c r="B272" s="73" t="n">
        <f aca="false">+'sheet 1'!B256</f>
        <v>0</v>
      </c>
      <c r="C272" s="73" t="n">
        <f aca="false">+'sheet 1'!C256</f>
        <v>0</v>
      </c>
      <c r="D272" s="74" t="n">
        <f aca="false">+'sheet 1'!D256</f>
        <v>0</v>
      </c>
      <c r="E272" s="74" t="n">
        <f aca="false">+'sheet 1'!E256</f>
        <v>0</v>
      </c>
      <c r="F272" s="74" t="n">
        <f aca="false">+'sheet 1'!F256</f>
        <v>0</v>
      </c>
      <c r="G272" s="74" t="n">
        <f aca="false">+'sheet 1'!G256</f>
        <v>0</v>
      </c>
      <c r="H272" s="75" t="n">
        <f aca="false">+'sheet 1'!H256</f>
        <v>0</v>
      </c>
      <c r="I272" s="76" t="n">
        <f aca="false">+'sheet 1'!I256</f>
        <v>0</v>
      </c>
      <c r="J272" s="74" t="n">
        <f aca="false">+'sheet 1'!J256</f>
        <v>0</v>
      </c>
      <c r="K272" s="74" t="n">
        <f aca="false">+'sheet 1'!K256</f>
        <v>0</v>
      </c>
      <c r="L272" s="74" t="n">
        <f aca="false">+'sheet 1'!L256</f>
        <v>0</v>
      </c>
      <c r="M272" s="74" t="n">
        <f aca="false">+'sheet 1'!M256</f>
        <v>0</v>
      </c>
      <c r="N272" s="74" t="n">
        <f aca="false">+'sheet 1'!N256</f>
        <v>0</v>
      </c>
      <c r="O272" s="74" t="n">
        <f aca="false">+'sheet 1'!O256</f>
        <v>0</v>
      </c>
    </row>
    <row r="273" customFormat="false" ht="12.75" hidden="false" customHeight="false" outlineLevel="0" collapsed="false">
      <c r="A273" s="73" t="n">
        <f aca="false">+'sheet 1'!A257</f>
        <v>0</v>
      </c>
      <c r="B273" s="73" t="n">
        <f aca="false">+'sheet 1'!B257</f>
        <v>0</v>
      </c>
      <c r="C273" s="73" t="n">
        <f aca="false">+'sheet 1'!C257</f>
        <v>0</v>
      </c>
      <c r="D273" s="74" t="n">
        <f aca="false">+'sheet 1'!D257</f>
        <v>0</v>
      </c>
      <c r="E273" s="74" t="n">
        <f aca="false">+'sheet 1'!E257</f>
        <v>0</v>
      </c>
      <c r="F273" s="74" t="n">
        <f aca="false">+'sheet 1'!F257</f>
        <v>0</v>
      </c>
      <c r="G273" s="74" t="n">
        <f aca="false">+'sheet 1'!G257</f>
        <v>0</v>
      </c>
      <c r="H273" s="75" t="n">
        <f aca="false">+'sheet 1'!H257</f>
        <v>0</v>
      </c>
      <c r="I273" s="76" t="n">
        <f aca="false">+'sheet 1'!I257</f>
        <v>0</v>
      </c>
      <c r="J273" s="74" t="n">
        <f aca="false">+'sheet 1'!J257</f>
        <v>0</v>
      </c>
      <c r="K273" s="74" t="n">
        <f aca="false">+'sheet 1'!K257</f>
        <v>0</v>
      </c>
      <c r="L273" s="74" t="n">
        <f aca="false">+'sheet 1'!L257</f>
        <v>0</v>
      </c>
      <c r="M273" s="74" t="n">
        <f aca="false">+'sheet 1'!M257</f>
        <v>0</v>
      </c>
      <c r="N273" s="74" t="n">
        <f aca="false">+'sheet 1'!N257</f>
        <v>0</v>
      </c>
      <c r="O273" s="74" t="n">
        <f aca="false">+'sheet 1'!O257</f>
        <v>0</v>
      </c>
    </row>
    <row r="274" customFormat="false" ht="12.75" hidden="false" customHeight="false" outlineLevel="0" collapsed="false">
      <c r="A274" s="73" t="n">
        <f aca="false">+'sheet 1'!A258</f>
        <v>0</v>
      </c>
      <c r="B274" s="73" t="n">
        <f aca="false">+'sheet 1'!B258</f>
        <v>0</v>
      </c>
      <c r="C274" s="73" t="n">
        <f aca="false">+'sheet 1'!C258</f>
        <v>0</v>
      </c>
      <c r="D274" s="74" t="n">
        <f aca="false">+'sheet 1'!D258</f>
        <v>0</v>
      </c>
      <c r="E274" s="74" t="n">
        <f aca="false">+'sheet 1'!E258</f>
        <v>0</v>
      </c>
      <c r="F274" s="74" t="n">
        <f aca="false">+'sheet 1'!F258</f>
        <v>0</v>
      </c>
      <c r="G274" s="74" t="n">
        <f aca="false">+'sheet 1'!G258</f>
        <v>0</v>
      </c>
      <c r="H274" s="75" t="n">
        <f aca="false">+'sheet 1'!H258</f>
        <v>0</v>
      </c>
      <c r="I274" s="76" t="n">
        <f aca="false">+'sheet 1'!I258</f>
        <v>0</v>
      </c>
      <c r="J274" s="74" t="n">
        <f aca="false">+'sheet 1'!J258</f>
        <v>0</v>
      </c>
      <c r="K274" s="74" t="n">
        <f aca="false">+'sheet 1'!K258</f>
        <v>0</v>
      </c>
      <c r="L274" s="74" t="n">
        <f aca="false">+'sheet 1'!L258</f>
        <v>0</v>
      </c>
      <c r="M274" s="74" t="n">
        <f aca="false">+'sheet 1'!M258</f>
        <v>0</v>
      </c>
      <c r="N274" s="74" t="n">
        <f aca="false">+'sheet 1'!N258</f>
        <v>0</v>
      </c>
      <c r="O274" s="74" t="n">
        <f aca="false">+'sheet 1'!O258</f>
        <v>0</v>
      </c>
    </row>
    <row r="275" customFormat="false" ht="12.75" hidden="false" customHeight="false" outlineLevel="0" collapsed="false">
      <c r="A275" s="73" t="n">
        <f aca="false">+'sheet 1'!A259</f>
        <v>0</v>
      </c>
      <c r="B275" s="73" t="n">
        <f aca="false">+'sheet 1'!B259</f>
        <v>0</v>
      </c>
      <c r="C275" s="73" t="n">
        <f aca="false">+'sheet 1'!C259</f>
        <v>0</v>
      </c>
      <c r="D275" s="74" t="n">
        <f aca="false">+'sheet 1'!D259</f>
        <v>0</v>
      </c>
      <c r="E275" s="74" t="n">
        <f aca="false">+'sheet 1'!E259</f>
        <v>0</v>
      </c>
      <c r="F275" s="74" t="n">
        <f aca="false">+'sheet 1'!F259</f>
        <v>0</v>
      </c>
      <c r="G275" s="74" t="n">
        <f aca="false">+'sheet 1'!G259</f>
        <v>0</v>
      </c>
      <c r="H275" s="75" t="n">
        <f aca="false">+'sheet 1'!H259</f>
        <v>0</v>
      </c>
      <c r="I275" s="76" t="n">
        <f aca="false">+'sheet 1'!I259</f>
        <v>0</v>
      </c>
      <c r="J275" s="74" t="n">
        <f aca="false">+'sheet 1'!J259</f>
        <v>0</v>
      </c>
      <c r="K275" s="74" t="n">
        <f aca="false">+'sheet 1'!K259</f>
        <v>0</v>
      </c>
      <c r="L275" s="74" t="n">
        <f aca="false">+'sheet 1'!L259</f>
        <v>0</v>
      </c>
      <c r="M275" s="74" t="n">
        <f aca="false">+'sheet 1'!M259</f>
        <v>0</v>
      </c>
      <c r="N275" s="74" t="n">
        <f aca="false">+'sheet 1'!N259</f>
        <v>0</v>
      </c>
      <c r="O275" s="74" t="n">
        <f aca="false">+'sheet 1'!O259</f>
        <v>0</v>
      </c>
    </row>
    <row r="276" customFormat="false" ht="12.75" hidden="false" customHeight="false" outlineLevel="0" collapsed="false">
      <c r="A276" s="73" t="n">
        <f aca="false">+'sheet 1'!A260</f>
        <v>0</v>
      </c>
      <c r="B276" s="73" t="n">
        <f aca="false">+'sheet 1'!B260</f>
        <v>0</v>
      </c>
      <c r="C276" s="73" t="n">
        <f aca="false">+'sheet 1'!C260</f>
        <v>0</v>
      </c>
      <c r="D276" s="74" t="n">
        <f aca="false">+'sheet 1'!D260</f>
        <v>0</v>
      </c>
      <c r="E276" s="74" t="n">
        <f aca="false">+'sheet 1'!E260</f>
        <v>0</v>
      </c>
      <c r="F276" s="74" t="n">
        <f aca="false">+'sheet 1'!F260</f>
        <v>0</v>
      </c>
      <c r="G276" s="74" t="n">
        <f aca="false">+'sheet 1'!G260</f>
        <v>0</v>
      </c>
      <c r="H276" s="75" t="n">
        <f aca="false">+'sheet 1'!H260</f>
        <v>0</v>
      </c>
      <c r="I276" s="76" t="n">
        <f aca="false">+'sheet 1'!I260</f>
        <v>0</v>
      </c>
      <c r="J276" s="74" t="n">
        <f aca="false">+'sheet 1'!J260</f>
        <v>0</v>
      </c>
      <c r="K276" s="74" t="n">
        <f aca="false">+'sheet 1'!K260</f>
        <v>0</v>
      </c>
      <c r="L276" s="74" t="n">
        <f aca="false">+'sheet 1'!L260</f>
        <v>0</v>
      </c>
      <c r="M276" s="74" t="n">
        <f aca="false">+'sheet 1'!M260</f>
        <v>0</v>
      </c>
      <c r="N276" s="74" t="n">
        <f aca="false">+'sheet 1'!N260</f>
        <v>0</v>
      </c>
      <c r="O276" s="74" t="n">
        <f aca="false">+'sheet 1'!O260</f>
        <v>0</v>
      </c>
    </row>
    <row r="277" customFormat="false" ht="12.75" hidden="false" customHeight="false" outlineLevel="0" collapsed="false">
      <c r="A277" s="73" t="n">
        <f aca="false">+'sheet 1'!A261</f>
        <v>0</v>
      </c>
      <c r="B277" s="73" t="n">
        <f aca="false">+'sheet 1'!B261</f>
        <v>0</v>
      </c>
      <c r="C277" s="73" t="n">
        <f aca="false">+'sheet 1'!C261</f>
        <v>0</v>
      </c>
      <c r="D277" s="74" t="n">
        <f aca="false">+'sheet 1'!D261</f>
        <v>0</v>
      </c>
      <c r="E277" s="74" t="n">
        <f aca="false">+'sheet 1'!E261</f>
        <v>0</v>
      </c>
      <c r="F277" s="74" t="n">
        <f aca="false">+'sheet 1'!F261</f>
        <v>0</v>
      </c>
      <c r="G277" s="74" t="n">
        <f aca="false">+'sheet 1'!G261</f>
        <v>0</v>
      </c>
      <c r="H277" s="75" t="n">
        <f aca="false">+'sheet 1'!H261</f>
        <v>0</v>
      </c>
      <c r="I277" s="76" t="n">
        <f aca="false">+'sheet 1'!I261</f>
        <v>0</v>
      </c>
      <c r="J277" s="74" t="n">
        <f aca="false">+'sheet 1'!J261</f>
        <v>0</v>
      </c>
      <c r="K277" s="74" t="n">
        <f aca="false">+'sheet 1'!K261</f>
        <v>0</v>
      </c>
      <c r="L277" s="74" t="n">
        <f aca="false">+'sheet 1'!L261</f>
        <v>0</v>
      </c>
      <c r="M277" s="74" t="n">
        <f aca="false">+'sheet 1'!M261</f>
        <v>0</v>
      </c>
      <c r="N277" s="74" t="n">
        <f aca="false">+'sheet 1'!N261</f>
        <v>0</v>
      </c>
      <c r="O277" s="74" t="n">
        <f aca="false">+'sheet 1'!O261</f>
        <v>0</v>
      </c>
    </row>
    <row r="278" customFormat="false" ht="12.75" hidden="false" customHeight="false" outlineLevel="0" collapsed="false">
      <c r="A278" s="73" t="n">
        <f aca="false">+'sheet 1'!A262</f>
        <v>0</v>
      </c>
      <c r="B278" s="73" t="n">
        <f aca="false">+'sheet 1'!B262</f>
        <v>0</v>
      </c>
      <c r="C278" s="73" t="n">
        <f aca="false">+'sheet 1'!C262</f>
        <v>0</v>
      </c>
      <c r="D278" s="74" t="n">
        <f aca="false">+'sheet 1'!D262</f>
        <v>0</v>
      </c>
      <c r="E278" s="74" t="n">
        <f aca="false">+'sheet 1'!E262</f>
        <v>0</v>
      </c>
      <c r="F278" s="74" t="n">
        <f aca="false">+'sheet 1'!F262</f>
        <v>0</v>
      </c>
      <c r="G278" s="74" t="n">
        <f aca="false">+'sheet 1'!G262</f>
        <v>0</v>
      </c>
      <c r="H278" s="75" t="n">
        <f aca="false">+'sheet 1'!H262</f>
        <v>0</v>
      </c>
      <c r="I278" s="76" t="n">
        <f aca="false">+'sheet 1'!I262</f>
        <v>0</v>
      </c>
      <c r="J278" s="74" t="n">
        <f aca="false">+'sheet 1'!J262</f>
        <v>0</v>
      </c>
      <c r="K278" s="74" t="n">
        <f aca="false">+'sheet 1'!K262</f>
        <v>0</v>
      </c>
      <c r="L278" s="74" t="n">
        <f aca="false">+'sheet 1'!L262</f>
        <v>0</v>
      </c>
      <c r="M278" s="74" t="n">
        <f aca="false">+'sheet 1'!M262</f>
        <v>0</v>
      </c>
      <c r="N278" s="74" t="n">
        <f aca="false">+'sheet 1'!N262</f>
        <v>0</v>
      </c>
      <c r="O278" s="74" t="n">
        <f aca="false">+'sheet 1'!O262</f>
        <v>0</v>
      </c>
    </row>
    <row r="279" customFormat="false" ht="12.75" hidden="false" customHeight="false" outlineLevel="0" collapsed="false">
      <c r="A279" s="73" t="n">
        <f aca="false">+'sheet 1'!A263</f>
        <v>0</v>
      </c>
      <c r="B279" s="73" t="n">
        <f aca="false">+'sheet 1'!B263</f>
        <v>0</v>
      </c>
      <c r="C279" s="73" t="n">
        <f aca="false">+'sheet 1'!C263</f>
        <v>0</v>
      </c>
      <c r="D279" s="74" t="n">
        <f aca="false">+'sheet 1'!D263</f>
        <v>0</v>
      </c>
      <c r="E279" s="74" t="n">
        <f aca="false">+'sheet 1'!E263</f>
        <v>0</v>
      </c>
      <c r="F279" s="74" t="n">
        <f aca="false">+'sheet 1'!F263</f>
        <v>0</v>
      </c>
      <c r="G279" s="74" t="n">
        <f aca="false">+'sheet 1'!G263</f>
        <v>0</v>
      </c>
      <c r="H279" s="75" t="n">
        <f aca="false">+'sheet 1'!H263</f>
        <v>0</v>
      </c>
      <c r="I279" s="76" t="n">
        <f aca="false">+'sheet 1'!I263</f>
        <v>0</v>
      </c>
      <c r="J279" s="74" t="n">
        <f aca="false">+'sheet 1'!J263</f>
        <v>0</v>
      </c>
      <c r="K279" s="74" t="n">
        <f aca="false">+'sheet 1'!K263</f>
        <v>0</v>
      </c>
      <c r="L279" s="74" t="n">
        <f aca="false">+'sheet 1'!L263</f>
        <v>0</v>
      </c>
      <c r="M279" s="74" t="n">
        <f aca="false">+'sheet 1'!M263</f>
        <v>0</v>
      </c>
      <c r="N279" s="74" t="n">
        <f aca="false">+'sheet 1'!N263</f>
        <v>0</v>
      </c>
      <c r="O279" s="74" t="n">
        <f aca="false">+'sheet 1'!O263</f>
        <v>0</v>
      </c>
    </row>
    <row r="280" customFormat="false" ht="12.75" hidden="false" customHeight="false" outlineLevel="0" collapsed="false">
      <c r="A280" s="73" t="n">
        <f aca="false">+'sheet 1'!A264</f>
        <v>0</v>
      </c>
      <c r="B280" s="73" t="n">
        <f aca="false">+'sheet 1'!B264</f>
        <v>0</v>
      </c>
      <c r="C280" s="73" t="n">
        <f aca="false">+'sheet 1'!C264</f>
        <v>0</v>
      </c>
      <c r="D280" s="74" t="n">
        <f aca="false">+'sheet 1'!D264</f>
        <v>0</v>
      </c>
      <c r="E280" s="74" t="n">
        <f aca="false">+'sheet 1'!E264</f>
        <v>0</v>
      </c>
      <c r="F280" s="74" t="n">
        <f aca="false">+'sheet 1'!F264</f>
        <v>0</v>
      </c>
      <c r="G280" s="74" t="n">
        <f aca="false">+'sheet 1'!G264</f>
        <v>0</v>
      </c>
      <c r="H280" s="75" t="n">
        <f aca="false">+'sheet 1'!H264</f>
        <v>0</v>
      </c>
      <c r="I280" s="76" t="n">
        <f aca="false">+'sheet 1'!I264</f>
        <v>0</v>
      </c>
      <c r="J280" s="74" t="n">
        <f aca="false">+'sheet 1'!J264</f>
        <v>0</v>
      </c>
      <c r="K280" s="74" t="n">
        <f aca="false">+'sheet 1'!K264</f>
        <v>0</v>
      </c>
      <c r="L280" s="74" t="n">
        <f aca="false">+'sheet 1'!L264</f>
        <v>0</v>
      </c>
      <c r="M280" s="74" t="n">
        <f aca="false">+'sheet 1'!M264</f>
        <v>0</v>
      </c>
      <c r="N280" s="74" t="n">
        <f aca="false">+'sheet 1'!N264</f>
        <v>0</v>
      </c>
      <c r="O280" s="74" t="n">
        <f aca="false">+'sheet 1'!O264</f>
        <v>0</v>
      </c>
    </row>
    <row r="281" customFormat="false" ht="12.75" hidden="false" customHeight="false" outlineLevel="0" collapsed="false">
      <c r="A281" s="73" t="n">
        <f aca="false">+'sheet 1'!A265</f>
        <v>0</v>
      </c>
      <c r="B281" s="73" t="n">
        <f aca="false">+'sheet 1'!B265</f>
        <v>0</v>
      </c>
      <c r="C281" s="73" t="n">
        <f aca="false">+'sheet 1'!C265</f>
        <v>0</v>
      </c>
      <c r="D281" s="74" t="n">
        <f aca="false">+'sheet 1'!D265</f>
        <v>0</v>
      </c>
      <c r="E281" s="74" t="n">
        <f aca="false">+'sheet 1'!E265</f>
        <v>0</v>
      </c>
      <c r="F281" s="74" t="n">
        <f aca="false">+'sheet 1'!F265</f>
        <v>0</v>
      </c>
      <c r="G281" s="74" t="n">
        <f aca="false">+'sheet 1'!G265</f>
        <v>0</v>
      </c>
      <c r="H281" s="75" t="n">
        <f aca="false">+'sheet 1'!H265</f>
        <v>0</v>
      </c>
      <c r="I281" s="76" t="n">
        <f aca="false">+'sheet 1'!I265</f>
        <v>0</v>
      </c>
      <c r="J281" s="74" t="n">
        <f aca="false">+'sheet 1'!J265</f>
        <v>0</v>
      </c>
      <c r="K281" s="74" t="n">
        <f aca="false">+'sheet 1'!K265</f>
        <v>0</v>
      </c>
      <c r="L281" s="74" t="n">
        <f aca="false">+'sheet 1'!L265</f>
        <v>0</v>
      </c>
      <c r="M281" s="74" t="n">
        <f aca="false">+'sheet 1'!M265</f>
        <v>0</v>
      </c>
      <c r="N281" s="74" t="n">
        <f aca="false">+'sheet 1'!N265</f>
        <v>0</v>
      </c>
      <c r="O281" s="74" t="n">
        <f aca="false">+'sheet 1'!O265</f>
        <v>0</v>
      </c>
    </row>
    <row r="282" customFormat="false" ht="12.75" hidden="false" customHeight="false" outlineLevel="0" collapsed="false">
      <c r="A282" s="73" t="n">
        <f aca="false">+'sheet 1'!A266</f>
        <v>0</v>
      </c>
      <c r="B282" s="73" t="n">
        <f aca="false">+'sheet 1'!B266</f>
        <v>0</v>
      </c>
      <c r="C282" s="73" t="n">
        <f aca="false">+'sheet 1'!C266</f>
        <v>0</v>
      </c>
      <c r="D282" s="74" t="n">
        <f aca="false">+'sheet 1'!D266</f>
        <v>0</v>
      </c>
      <c r="E282" s="74" t="n">
        <f aca="false">+'sheet 1'!E266</f>
        <v>0</v>
      </c>
      <c r="F282" s="74" t="n">
        <f aca="false">+'sheet 1'!F266</f>
        <v>0</v>
      </c>
      <c r="G282" s="74" t="n">
        <f aca="false">+'sheet 1'!G266</f>
        <v>0</v>
      </c>
      <c r="H282" s="75" t="n">
        <f aca="false">+'sheet 1'!H266</f>
        <v>0</v>
      </c>
      <c r="I282" s="76" t="n">
        <f aca="false">+'sheet 1'!I266</f>
        <v>0</v>
      </c>
      <c r="J282" s="74" t="n">
        <f aca="false">+'sheet 1'!J266</f>
        <v>0</v>
      </c>
      <c r="K282" s="74" t="n">
        <f aca="false">+'sheet 1'!K266</f>
        <v>0</v>
      </c>
      <c r="L282" s="74" t="n">
        <f aca="false">+'sheet 1'!L266</f>
        <v>0</v>
      </c>
      <c r="M282" s="74" t="n">
        <f aca="false">+'sheet 1'!M266</f>
        <v>0</v>
      </c>
      <c r="N282" s="74" t="n">
        <f aca="false">+'sheet 1'!N266</f>
        <v>0</v>
      </c>
      <c r="O282" s="74" t="n">
        <f aca="false">+'sheet 1'!O266</f>
        <v>0</v>
      </c>
    </row>
    <row r="283" customFormat="false" ht="12.75" hidden="false" customHeight="false" outlineLevel="0" collapsed="false">
      <c r="A283" s="73" t="n">
        <f aca="false">+'sheet 1'!A267</f>
        <v>0</v>
      </c>
      <c r="B283" s="73" t="n">
        <f aca="false">+'sheet 1'!B267</f>
        <v>0</v>
      </c>
      <c r="C283" s="73" t="n">
        <f aca="false">+'sheet 1'!C267</f>
        <v>0</v>
      </c>
      <c r="D283" s="74" t="n">
        <f aca="false">+'sheet 1'!D267</f>
        <v>0</v>
      </c>
      <c r="E283" s="74" t="n">
        <f aca="false">+'sheet 1'!E267</f>
        <v>0</v>
      </c>
      <c r="F283" s="74" t="n">
        <f aca="false">+'sheet 1'!F267</f>
        <v>0</v>
      </c>
      <c r="G283" s="74" t="n">
        <f aca="false">+'sheet 1'!G267</f>
        <v>0</v>
      </c>
      <c r="H283" s="75" t="n">
        <f aca="false">+'sheet 1'!H267</f>
        <v>0</v>
      </c>
      <c r="I283" s="76" t="n">
        <f aca="false">+'sheet 1'!I267</f>
        <v>0</v>
      </c>
      <c r="J283" s="74" t="n">
        <f aca="false">+'sheet 1'!J267</f>
        <v>0</v>
      </c>
      <c r="K283" s="74" t="n">
        <f aca="false">+'sheet 1'!K267</f>
        <v>0</v>
      </c>
      <c r="L283" s="74" t="n">
        <f aca="false">+'sheet 1'!L267</f>
        <v>0</v>
      </c>
      <c r="M283" s="74" t="n">
        <f aca="false">+'sheet 1'!M267</f>
        <v>0</v>
      </c>
      <c r="N283" s="74" t="n">
        <f aca="false">+'sheet 1'!N267</f>
        <v>0</v>
      </c>
      <c r="O283" s="74" t="n">
        <f aca="false">+'sheet 1'!O267</f>
        <v>0</v>
      </c>
    </row>
    <row r="284" customFormat="false" ht="12.75" hidden="false" customHeight="false" outlineLevel="0" collapsed="false">
      <c r="A284" s="73" t="n">
        <f aca="false">+'sheet 1'!A268</f>
        <v>0</v>
      </c>
      <c r="B284" s="73" t="n">
        <f aca="false">+'sheet 1'!B268</f>
        <v>0</v>
      </c>
      <c r="C284" s="73" t="n">
        <f aca="false">+'sheet 1'!C268</f>
        <v>0</v>
      </c>
      <c r="D284" s="74" t="n">
        <f aca="false">+'sheet 1'!D268</f>
        <v>0</v>
      </c>
      <c r="E284" s="74" t="n">
        <f aca="false">+'sheet 1'!E268</f>
        <v>0</v>
      </c>
      <c r="F284" s="74" t="n">
        <f aca="false">+'sheet 1'!F268</f>
        <v>0</v>
      </c>
      <c r="G284" s="74" t="n">
        <f aca="false">+'sheet 1'!G268</f>
        <v>0</v>
      </c>
      <c r="H284" s="75" t="n">
        <f aca="false">+'sheet 1'!H268</f>
        <v>0</v>
      </c>
      <c r="I284" s="76" t="n">
        <f aca="false">+'sheet 1'!I268</f>
        <v>0</v>
      </c>
      <c r="J284" s="74" t="n">
        <f aca="false">+'sheet 1'!J268</f>
        <v>0</v>
      </c>
      <c r="K284" s="74" t="n">
        <f aca="false">+'sheet 1'!K268</f>
        <v>0</v>
      </c>
      <c r="L284" s="74" t="n">
        <f aca="false">+'sheet 1'!L268</f>
        <v>0</v>
      </c>
      <c r="M284" s="74" t="n">
        <f aca="false">+'sheet 1'!M268</f>
        <v>0</v>
      </c>
      <c r="N284" s="74" t="n">
        <f aca="false">+'sheet 1'!N268</f>
        <v>0</v>
      </c>
      <c r="O284" s="74" t="n">
        <f aca="false">+'sheet 1'!O268</f>
        <v>0</v>
      </c>
    </row>
    <row r="285" customFormat="false" ht="12.75" hidden="false" customHeight="false" outlineLevel="0" collapsed="false">
      <c r="A285" s="73" t="n">
        <f aca="false">+'sheet 1'!A269</f>
        <v>0</v>
      </c>
      <c r="B285" s="73" t="n">
        <f aca="false">+'sheet 1'!B269</f>
        <v>0</v>
      </c>
      <c r="C285" s="73" t="n">
        <f aca="false">+'sheet 1'!C269</f>
        <v>0</v>
      </c>
      <c r="D285" s="74" t="n">
        <f aca="false">+'sheet 1'!D269</f>
        <v>0</v>
      </c>
      <c r="E285" s="74" t="n">
        <f aca="false">+'sheet 1'!E269</f>
        <v>0</v>
      </c>
      <c r="F285" s="74" t="n">
        <f aca="false">+'sheet 1'!F269</f>
        <v>0</v>
      </c>
      <c r="G285" s="74" t="n">
        <f aca="false">+'sheet 1'!G269</f>
        <v>0</v>
      </c>
      <c r="H285" s="75" t="n">
        <f aca="false">+'sheet 1'!H269</f>
        <v>0</v>
      </c>
      <c r="I285" s="76" t="n">
        <f aca="false">+'sheet 1'!I269</f>
        <v>0</v>
      </c>
      <c r="J285" s="74" t="n">
        <f aca="false">+'sheet 1'!J269</f>
        <v>0</v>
      </c>
      <c r="K285" s="74" t="n">
        <f aca="false">+'sheet 1'!K269</f>
        <v>0</v>
      </c>
      <c r="L285" s="74" t="n">
        <f aca="false">+'sheet 1'!L269</f>
        <v>0</v>
      </c>
      <c r="M285" s="74" t="n">
        <f aca="false">+'sheet 1'!M269</f>
        <v>0</v>
      </c>
      <c r="N285" s="74" t="n">
        <f aca="false">+'sheet 1'!N269</f>
        <v>0</v>
      </c>
      <c r="O285" s="74" t="n">
        <f aca="false">+'sheet 1'!O269</f>
        <v>0</v>
      </c>
    </row>
    <row r="286" customFormat="false" ht="12.75" hidden="false" customHeight="false" outlineLevel="0" collapsed="false">
      <c r="A286" s="73" t="n">
        <f aca="false">+'sheet 1'!A270</f>
        <v>0</v>
      </c>
      <c r="B286" s="73" t="n">
        <f aca="false">+'sheet 1'!B270</f>
        <v>0</v>
      </c>
      <c r="C286" s="73" t="n">
        <f aca="false">+'sheet 1'!C270</f>
        <v>0</v>
      </c>
      <c r="D286" s="74" t="n">
        <f aca="false">+'sheet 1'!D270</f>
        <v>0</v>
      </c>
      <c r="E286" s="74" t="n">
        <f aca="false">+'sheet 1'!E270</f>
        <v>0</v>
      </c>
      <c r="F286" s="74" t="n">
        <f aca="false">+'sheet 1'!F270</f>
        <v>0</v>
      </c>
      <c r="G286" s="74" t="n">
        <f aca="false">+'sheet 1'!G270</f>
        <v>0</v>
      </c>
      <c r="H286" s="75" t="n">
        <f aca="false">+'sheet 1'!H270</f>
        <v>0</v>
      </c>
      <c r="I286" s="76" t="n">
        <f aca="false">+'sheet 1'!I270</f>
        <v>0</v>
      </c>
      <c r="J286" s="74" t="n">
        <f aca="false">+'sheet 1'!J270</f>
        <v>0</v>
      </c>
      <c r="K286" s="74" t="n">
        <f aca="false">+'sheet 1'!K270</f>
        <v>0</v>
      </c>
      <c r="L286" s="74" t="n">
        <f aca="false">+'sheet 1'!L270</f>
        <v>0</v>
      </c>
      <c r="M286" s="74" t="n">
        <f aca="false">+'sheet 1'!M270</f>
        <v>0</v>
      </c>
      <c r="N286" s="74" t="n">
        <f aca="false">+'sheet 1'!N270</f>
        <v>0</v>
      </c>
      <c r="O286" s="74" t="n">
        <f aca="false">+'sheet 1'!O270</f>
        <v>0</v>
      </c>
    </row>
    <row r="287" customFormat="false" ht="12.75" hidden="false" customHeight="false" outlineLevel="0" collapsed="false">
      <c r="A287" s="73" t="n">
        <f aca="false">+'sheet 1'!A271</f>
        <v>0</v>
      </c>
      <c r="B287" s="73" t="n">
        <f aca="false">+'sheet 1'!B271</f>
        <v>0</v>
      </c>
      <c r="C287" s="73" t="n">
        <f aca="false">+'sheet 1'!C271</f>
        <v>0</v>
      </c>
      <c r="D287" s="74" t="n">
        <f aca="false">+'sheet 1'!D271</f>
        <v>0</v>
      </c>
      <c r="E287" s="74" t="n">
        <f aca="false">+'sheet 1'!E271</f>
        <v>0</v>
      </c>
      <c r="F287" s="74" t="n">
        <f aca="false">+'sheet 1'!F271</f>
        <v>0</v>
      </c>
      <c r="G287" s="74" t="n">
        <f aca="false">+'sheet 1'!G271</f>
        <v>0</v>
      </c>
      <c r="H287" s="75" t="n">
        <f aca="false">+'sheet 1'!H271</f>
        <v>0</v>
      </c>
      <c r="I287" s="76" t="n">
        <f aca="false">+'sheet 1'!I271</f>
        <v>0</v>
      </c>
      <c r="J287" s="74" t="n">
        <f aca="false">+'sheet 1'!J271</f>
        <v>0</v>
      </c>
      <c r="K287" s="74" t="n">
        <f aca="false">+'sheet 1'!K271</f>
        <v>0</v>
      </c>
      <c r="L287" s="74" t="n">
        <f aca="false">+'sheet 1'!L271</f>
        <v>0</v>
      </c>
      <c r="M287" s="74" t="n">
        <f aca="false">+'sheet 1'!M271</f>
        <v>0</v>
      </c>
      <c r="N287" s="74" t="n">
        <f aca="false">+'sheet 1'!N271</f>
        <v>0</v>
      </c>
      <c r="O287" s="74" t="n">
        <f aca="false">+'sheet 1'!O271</f>
        <v>0</v>
      </c>
    </row>
    <row r="288" customFormat="false" ht="12.75" hidden="false" customHeight="false" outlineLevel="0" collapsed="false">
      <c r="A288" s="73" t="n">
        <f aca="false">+'sheet 1'!A272</f>
        <v>0</v>
      </c>
      <c r="B288" s="73" t="n">
        <f aca="false">+'sheet 1'!B272</f>
        <v>0</v>
      </c>
      <c r="C288" s="73" t="n">
        <f aca="false">+'sheet 1'!C272</f>
        <v>0</v>
      </c>
      <c r="D288" s="74" t="n">
        <f aca="false">+'sheet 1'!D272</f>
        <v>0</v>
      </c>
      <c r="E288" s="74" t="n">
        <f aca="false">+'sheet 1'!E272</f>
        <v>0</v>
      </c>
      <c r="F288" s="74" t="n">
        <f aca="false">+'sheet 1'!F272</f>
        <v>0</v>
      </c>
      <c r="G288" s="74" t="n">
        <f aca="false">+'sheet 1'!G272</f>
        <v>0</v>
      </c>
      <c r="H288" s="75" t="n">
        <f aca="false">+'sheet 1'!H272</f>
        <v>0</v>
      </c>
      <c r="I288" s="76" t="n">
        <f aca="false">+'sheet 1'!I272</f>
        <v>0</v>
      </c>
      <c r="J288" s="74" t="n">
        <f aca="false">+'sheet 1'!J272</f>
        <v>0</v>
      </c>
      <c r="K288" s="74" t="n">
        <f aca="false">+'sheet 1'!K272</f>
        <v>0</v>
      </c>
      <c r="L288" s="74" t="n">
        <f aca="false">+'sheet 1'!L272</f>
        <v>0</v>
      </c>
      <c r="M288" s="74" t="n">
        <f aca="false">+'sheet 1'!M272</f>
        <v>0</v>
      </c>
      <c r="N288" s="74" t="n">
        <f aca="false">+'sheet 1'!N272</f>
        <v>0</v>
      </c>
      <c r="O288" s="74" t="n">
        <f aca="false">+'sheet 1'!O272</f>
        <v>0</v>
      </c>
    </row>
    <row r="289" customFormat="false" ht="12.75" hidden="false" customHeight="false" outlineLevel="0" collapsed="false">
      <c r="A289" s="73" t="n">
        <f aca="false">+'sheet 1'!A273</f>
        <v>0</v>
      </c>
      <c r="B289" s="73" t="n">
        <f aca="false">+'sheet 1'!B273</f>
        <v>0</v>
      </c>
      <c r="C289" s="73" t="n">
        <f aca="false">+'sheet 1'!C273</f>
        <v>0</v>
      </c>
      <c r="D289" s="74" t="n">
        <f aca="false">+'sheet 1'!D273</f>
        <v>0</v>
      </c>
      <c r="E289" s="74" t="n">
        <f aca="false">+'sheet 1'!E273</f>
        <v>0</v>
      </c>
      <c r="F289" s="74" t="n">
        <f aca="false">+'sheet 1'!F273</f>
        <v>0</v>
      </c>
      <c r="G289" s="74" t="n">
        <f aca="false">+'sheet 1'!G273</f>
        <v>0</v>
      </c>
      <c r="H289" s="75" t="n">
        <f aca="false">+'sheet 1'!H273</f>
        <v>0</v>
      </c>
      <c r="I289" s="76" t="n">
        <f aca="false">+'sheet 1'!I273</f>
        <v>0</v>
      </c>
      <c r="J289" s="74" t="n">
        <f aca="false">+'sheet 1'!J273</f>
        <v>0</v>
      </c>
      <c r="K289" s="74" t="n">
        <f aca="false">+'sheet 1'!K273</f>
        <v>0</v>
      </c>
      <c r="L289" s="74" t="n">
        <f aca="false">+'sheet 1'!L273</f>
        <v>0</v>
      </c>
      <c r="M289" s="74" t="n">
        <f aca="false">+'sheet 1'!M273</f>
        <v>0</v>
      </c>
      <c r="N289" s="74" t="n">
        <f aca="false">+'sheet 1'!N273</f>
        <v>0</v>
      </c>
      <c r="O289" s="74" t="n">
        <f aca="false">+'sheet 1'!O273</f>
        <v>0</v>
      </c>
    </row>
    <row r="290" customFormat="false" ht="12.75" hidden="false" customHeight="false" outlineLevel="0" collapsed="false">
      <c r="A290" s="73" t="n">
        <f aca="false">+'sheet 1'!A274</f>
        <v>0</v>
      </c>
      <c r="B290" s="73" t="n">
        <f aca="false">+'sheet 1'!B274</f>
        <v>0</v>
      </c>
      <c r="C290" s="73" t="n">
        <f aca="false">+'sheet 1'!C274</f>
        <v>0</v>
      </c>
      <c r="D290" s="74" t="n">
        <f aca="false">+'sheet 1'!D274</f>
        <v>0</v>
      </c>
      <c r="E290" s="74" t="n">
        <f aca="false">+'sheet 1'!E274</f>
        <v>0</v>
      </c>
      <c r="F290" s="74" t="n">
        <f aca="false">+'sheet 1'!F274</f>
        <v>0</v>
      </c>
      <c r="G290" s="74" t="n">
        <f aca="false">+'sheet 1'!G274</f>
        <v>0</v>
      </c>
      <c r="H290" s="75" t="n">
        <f aca="false">+'sheet 1'!H274</f>
        <v>0</v>
      </c>
      <c r="I290" s="76" t="n">
        <f aca="false">+'sheet 1'!I274</f>
        <v>0</v>
      </c>
      <c r="J290" s="74" t="n">
        <f aca="false">+'sheet 1'!J274</f>
        <v>0</v>
      </c>
      <c r="K290" s="74" t="n">
        <f aca="false">+'sheet 1'!K274</f>
        <v>0</v>
      </c>
      <c r="L290" s="74" t="n">
        <f aca="false">+'sheet 1'!L274</f>
        <v>0</v>
      </c>
      <c r="M290" s="74" t="n">
        <f aca="false">+'sheet 1'!M274</f>
        <v>0</v>
      </c>
      <c r="N290" s="74" t="n">
        <f aca="false">+'sheet 1'!N274</f>
        <v>0</v>
      </c>
      <c r="O290" s="74" t="n">
        <f aca="false">+'sheet 1'!O274</f>
        <v>0</v>
      </c>
    </row>
    <row r="291" customFormat="false" ht="12.75" hidden="false" customHeight="false" outlineLevel="0" collapsed="false">
      <c r="A291" s="73" t="n">
        <f aca="false">+'sheet 1'!A275</f>
        <v>0</v>
      </c>
      <c r="B291" s="73" t="n">
        <f aca="false">+'sheet 1'!B275</f>
        <v>0</v>
      </c>
      <c r="C291" s="73" t="n">
        <f aca="false">+'sheet 1'!C275</f>
        <v>0</v>
      </c>
      <c r="D291" s="74" t="n">
        <f aca="false">+'sheet 1'!D275</f>
        <v>0</v>
      </c>
      <c r="E291" s="74" t="n">
        <f aca="false">+'sheet 1'!E275</f>
        <v>0</v>
      </c>
      <c r="F291" s="74" t="n">
        <f aca="false">+'sheet 1'!F275</f>
        <v>0</v>
      </c>
      <c r="G291" s="74" t="n">
        <f aca="false">+'sheet 1'!G275</f>
        <v>0</v>
      </c>
      <c r="H291" s="75" t="n">
        <f aca="false">+'sheet 1'!H275</f>
        <v>0</v>
      </c>
      <c r="I291" s="76" t="n">
        <f aca="false">+'sheet 1'!I275</f>
        <v>0</v>
      </c>
      <c r="J291" s="74" t="n">
        <f aca="false">+'sheet 1'!J275</f>
        <v>0</v>
      </c>
      <c r="K291" s="74" t="n">
        <f aca="false">+'sheet 1'!K275</f>
        <v>0</v>
      </c>
      <c r="L291" s="74" t="n">
        <f aca="false">+'sheet 1'!L275</f>
        <v>0</v>
      </c>
      <c r="M291" s="74" t="n">
        <f aca="false">+'sheet 1'!M275</f>
        <v>0</v>
      </c>
      <c r="N291" s="74" t="n">
        <f aca="false">+'sheet 1'!N275</f>
        <v>0</v>
      </c>
      <c r="O291" s="74" t="n">
        <f aca="false">+'sheet 1'!O275</f>
        <v>0</v>
      </c>
    </row>
    <row r="292" customFormat="false" ht="12.75" hidden="false" customHeight="false" outlineLevel="0" collapsed="false">
      <c r="A292" s="73" t="n">
        <f aca="false">+'sheet 1'!A276</f>
        <v>0</v>
      </c>
      <c r="B292" s="73" t="n">
        <f aca="false">+'sheet 1'!B276</f>
        <v>0</v>
      </c>
      <c r="C292" s="73" t="n">
        <f aca="false">+'sheet 1'!C276</f>
        <v>0</v>
      </c>
      <c r="D292" s="74" t="n">
        <f aca="false">+'sheet 1'!D276</f>
        <v>0</v>
      </c>
      <c r="E292" s="74" t="n">
        <f aca="false">+'sheet 1'!E276</f>
        <v>0</v>
      </c>
      <c r="F292" s="74" t="n">
        <f aca="false">+'sheet 1'!F276</f>
        <v>0</v>
      </c>
      <c r="G292" s="74" t="n">
        <f aca="false">+'sheet 1'!G276</f>
        <v>0</v>
      </c>
      <c r="H292" s="75" t="n">
        <f aca="false">+'sheet 1'!H276</f>
        <v>0</v>
      </c>
      <c r="I292" s="76" t="n">
        <f aca="false">+'sheet 1'!I276</f>
        <v>0</v>
      </c>
      <c r="J292" s="74" t="n">
        <f aca="false">+'sheet 1'!J276</f>
        <v>0</v>
      </c>
      <c r="K292" s="74" t="n">
        <f aca="false">+'sheet 1'!K276</f>
        <v>0</v>
      </c>
      <c r="L292" s="74" t="n">
        <f aca="false">+'sheet 1'!L276</f>
        <v>0</v>
      </c>
      <c r="M292" s="74" t="n">
        <f aca="false">+'sheet 1'!M276</f>
        <v>0</v>
      </c>
      <c r="N292" s="74" t="n">
        <f aca="false">+'sheet 1'!N276</f>
        <v>0</v>
      </c>
      <c r="O292" s="74" t="n">
        <f aca="false">+'sheet 1'!O276</f>
        <v>0</v>
      </c>
    </row>
    <row r="293" customFormat="false" ht="12.75" hidden="false" customHeight="false" outlineLevel="0" collapsed="false">
      <c r="A293" s="73" t="n">
        <f aca="false">+'sheet 1'!A277</f>
        <v>0</v>
      </c>
      <c r="B293" s="73" t="n">
        <f aca="false">+'sheet 1'!B277</f>
        <v>0</v>
      </c>
      <c r="C293" s="73" t="n">
        <f aca="false">+'sheet 1'!C277</f>
        <v>0</v>
      </c>
      <c r="D293" s="74" t="n">
        <f aca="false">+'sheet 1'!D277</f>
        <v>0</v>
      </c>
      <c r="E293" s="74" t="n">
        <f aca="false">+'sheet 1'!E277</f>
        <v>0</v>
      </c>
      <c r="F293" s="74" t="n">
        <f aca="false">+'sheet 1'!F277</f>
        <v>0</v>
      </c>
      <c r="G293" s="74" t="n">
        <f aca="false">+'sheet 1'!G277</f>
        <v>0</v>
      </c>
      <c r="H293" s="75" t="n">
        <f aca="false">+'sheet 1'!H277</f>
        <v>0</v>
      </c>
      <c r="I293" s="76" t="n">
        <f aca="false">+'sheet 1'!I277</f>
        <v>0</v>
      </c>
      <c r="J293" s="74" t="n">
        <f aca="false">+'sheet 1'!J277</f>
        <v>0</v>
      </c>
      <c r="K293" s="74" t="n">
        <f aca="false">+'sheet 1'!K277</f>
        <v>0</v>
      </c>
      <c r="L293" s="74" t="n">
        <f aca="false">+'sheet 1'!L277</f>
        <v>0</v>
      </c>
      <c r="M293" s="74" t="n">
        <f aca="false">+'sheet 1'!M277</f>
        <v>0</v>
      </c>
      <c r="N293" s="74" t="n">
        <f aca="false">+'sheet 1'!N277</f>
        <v>0</v>
      </c>
      <c r="O293" s="74" t="n">
        <f aca="false">+'sheet 1'!O277</f>
        <v>0</v>
      </c>
    </row>
    <row r="294" customFormat="false" ht="12.75" hidden="false" customHeight="false" outlineLevel="0" collapsed="false">
      <c r="A294" s="73" t="n">
        <f aca="false">+'sheet 1'!A278</f>
        <v>0</v>
      </c>
      <c r="B294" s="73" t="n">
        <f aca="false">+'sheet 1'!B278</f>
        <v>0</v>
      </c>
      <c r="C294" s="73" t="n">
        <f aca="false">+'sheet 1'!C278</f>
        <v>0</v>
      </c>
      <c r="D294" s="74" t="n">
        <f aca="false">+'sheet 1'!D278</f>
        <v>0</v>
      </c>
      <c r="E294" s="74" t="n">
        <f aca="false">+'sheet 1'!E278</f>
        <v>0</v>
      </c>
      <c r="F294" s="74" t="n">
        <f aca="false">+'sheet 1'!F278</f>
        <v>0</v>
      </c>
      <c r="G294" s="74" t="n">
        <f aca="false">+'sheet 1'!G278</f>
        <v>0</v>
      </c>
      <c r="H294" s="75" t="n">
        <f aca="false">+'sheet 1'!H278</f>
        <v>0</v>
      </c>
      <c r="I294" s="76" t="n">
        <f aca="false">+'sheet 1'!I278</f>
        <v>0</v>
      </c>
      <c r="J294" s="74" t="n">
        <f aca="false">+'sheet 1'!J278</f>
        <v>0</v>
      </c>
      <c r="K294" s="74" t="n">
        <f aca="false">+'sheet 1'!K278</f>
        <v>0</v>
      </c>
      <c r="L294" s="74" t="n">
        <f aca="false">+'sheet 1'!L278</f>
        <v>0</v>
      </c>
      <c r="M294" s="74" t="n">
        <f aca="false">+'sheet 1'!M278</f>
        <v>0</v>
      </c>
      <c r="N294" s="74" t="n">
        <f aca="false">+'sheet 1'!N278</f>
        <v>0</v>
      </c>
      <c r="O294" s="74" t="n">
        <f aca="false">+'sheet 1'!O278</f>
        <v>0</v>
      </c>
    </row>
    <row r="295" customFormat="false" ht="12.75" hidden="false" customHeight="false" outlineLevel="0" collapsed="false">
      <c r="A295" s="73" t="n">
        <f aca="false">+'sheet 1'!A279</f>
        <v>0</v>
      </c>
      <c r="B295" s="73" t="n">
        <f aca="false">+'sheet 1'!B279</f>
        <v>0</v>
      </c>
      <c r="C295" s="73" t="n">
        <f aca="false">+'sheet 1'!C279</f>
        <v>0</v>
      </c>
      <c r="D295" s="74" t="n">
        <f aca="false">+'sheet 1'!D279</f>
        <v>0</v>
      </c>
      <c r="E295" s="74" t="n">
        <f aca="false">+'sheet 1'!E279</f>
        <v>0</v>
      </c>
      <c r="F295" s="74" t="n">
        <f aca="false">+'sheet 1'!F279</f>
        <v>0</v>
      </c>
      <c r="G295" s="74" t="n">
        <f aca="false">+'sheet 1'!G279</f>
        <v>0</v>
      </c>
      <c r="H295" s="75" t="n">
        <f aca="false">+'sheet 1'!H279</f>
        <v>0</v>
      </c>
      <c r="I295" s="76" t="n">
        <f aca="false">+'sheet 1'!I279</f>
        <v>0</v>
      </c>
      <c r="J295" s="74" t="n">
        <f aca="false">+'sheet 1'!J279</f>
        <v>0</v>
      </c>
      <c r="K295" s="74" t="n">
        <f aca="false">+'sheet 1'!K279</f>
        <v>0</v>
      </c>
      <c r="L295" s="74" t="n">
        <f aca="false">+'sheet 1'!L279</f>
        <v>0</v>
      </c>
      <c r="M295" s="74" t="n">
        <f aca="false">+'sheet 1'!M279</f>
        <v>0</v>
      </c>
      <c r="N295" s="74" t="n">
        <f aca="false">+'sheet 1'!N279</f>
        <v>0</v>
      </c>
      <c r="O295" s="74" t="n">
        <f aca="false">+'sheet 1'!O279</f>
        <v>0</v>
      </c>
    </row>
    <row r="296" customFormat="false" ht="12.75" hidden="false" customHeight="false" outlineLevel="0" collapsed="false">
      <c r="A296" s="73" t="n">
        <f aca="false">+'sheet 1'!A280</f>
        <v>0</v>
      </c>
      <c r="B296" s="73" t="n">
        <f aca="false">+'sheet 1'!B280</f>
        <v>0</v>
      </c>
      <c r="C296" s="73" t="n">
        <f aca="false">+'sheet 1'!C280</f>
        <v>0</v>
      </c>
      <c r="D296" s="74" t="n">
        <f aca="false">+'sheet 1'!D280</f>
        <v>0</v>
      </c>
      <c r="E296" s="74" t="n">
        <f aca="false">+'sheet 1'!E280</f>
        <v>0</v>
      </c>
      <c r="F296" s="74" t="n">
        <f aca="false">+'sheet 1'!F280</f>
        <v>0</v>
      </c>
      <c r="G296" s="74" t="n">
        <f aca="false">+'sheet 1'!G280</f>
        <v>0</v>
      </c>
      <c r="H296" s="75" t="n">
        <f aca="false">+'sheet 1'!H280</f>
        <v>0</v>
      </c>
      <c r="I296" s="76" t="n">
        <f aca="false">+'sheet 1'!I280</f>
        <v>0</v>
      </c>
      <c r="J296" s="74" t="n">
        <f aca="false">+'sheet 1'!J280</f>
        <v>0</v>
      </c>
      <c r="K296" s="74" t="n">
        <f aca="false">+'sheet 1'!K280</f>
        <v>0</v>
      </c>
      <c r="L296" s="74" t="n">
        <f aca="false">+'sheet 1'!L280</f>
        <v>0</v>
      </c>
      <c r="M296" s="74" t="n">
        <f aca="false">+'sheet 1'!M280</f>
        <v>0</v>
      </c>
      <c r="N296" s="74" t="n">
        <f aca="false">+'sheet 1'!N280</f>
        <v>0</v>
      </c>
      <c r="O296" s="74" t="n">
        <f aca="false">+'sheet 1'!O280</f>
        <v>0</v>
      </c>
    </row>
    <row r="297" customFormat="false" ht="12.75" hidden="false" customHeight="false" outlineLevel="0" collapsed="false">
      <c r="A297" s="73" t="n">
        <f aca="false">+'sheet 1'!A281</f>
        <v>0</v>
      </c>
      <c r="B297" s="73" t="n">
        <f aca="false">+'sheet 1'!B281</f>
        <v>0</v>
      </c>
      <c r="C297" s="73" t="n">
        <f aca="false">+'sheet 1'!C281</f>
        <v>0</v>
      </c>
      <c r="D297" s="74" t="n">
        <f aca="false">+'sheet 1'!D281</f>
        <v>0</v>
      </c>
      <c r="E297" s="74" t="n">
        <f aca="false">+'sheet 1'!E281</f>
        <v>0</v>
      </c>
      <c r="F297" s="74" t="n">
        <f aca="false">+'sheet 1'!F281</f>
        <v>0</v>
      </c>
      <c r="G297" s="74" t="n">
        <f aca="false">+'sheet 1'!G281</f>
        <v>0</v>
      </c>
      <c r="H297" s="75" t="n">
        <f aca="false">+'sheet 1'!H281</f>
        <v>0</v>
      </c>
      <c r="I297" s="76" t="n">
        <f aca="false">+'sheet 1'!I281</f>
        <v>0</v>
      </c>
      <c r="J297" s="74" t="n">
        <f aca="false">+'sheet 1'!J281</f>
        <v>0</v>
      </c>
      <c r="K297" s="74" t="n">
        <f aca="false">+'sheet 1'!K281</f>
        <v>0</v>
      </c>
      <c r="L297" s="74" t="n">
        <f aca="false">+'sheet 1'!L281</f>
        <v>0</v>
      </c>
      <c r="M297" s="74" t="n">
        <f aca="false">+'sheet 1'!M281</f>
        <v>0</v>
      </c>
      <c r="N297" s="74" t="n">
        <f aca="false">+'sheet 1'!N281</f>
        <v>0</v>
      </c>
      <c r="O297" s="74" t="n">
        <f aca="false">+'sheet 1'!O281</f>
        <v>0</v>
      </c>
    </row>
    <row r="298" customFormat="false" ht="12.75" hidden="false" customHeight="false" outlineLevel="0" collapsed="false">
      <c r="A298" s="73" t="n">
        <f aca="false">+'sheet 1'!A282</f>
        <v>0</v>
      </c>
      <c r="B298" s="73" t="n">
        <f aca="false">+'sheet 1'!B282</f>
        <v>0</v>
      </c>
      <c r="C298" s="73" t="n">
        <f aca="false">+'sheet 1'!C282</f>
        <v>0</v>
      </c>
      <c r="D298" s="74" t="n">
        <f aca="false">+'sheet 1'!D282</f>
        <v>0</v>
      </c>
      <c r="E298" s="74" t="n">
        <f aca="false">+'sheet 1'!E282</f>
        <v>0</v>
      </c>
      <c r="F298" s="74" t="n">
        <f aca="false">+'sheet 1'!F282</f>
        <v>0</v>
      </c>
      <c r="G298" s="74" t="n">
        <f aca="false">+'sheet 1'!G282</f>
        <v>0</v>
      </c>
      <c r="H298" s="75" t="n">
        <f aca="false">+'sheet 1'!H282</f>
        <v>0</v>
      </c>
      <c r="I298" s="76" t="n">
        <f aca="false">+'sheet 1'!I282</f>
        <v>0</v>
      </c>
      <c r="J298" s="74" t="n">
        <f aca="false">+'sheet 1'!J282</f>
        <v>0</v>
      </c>
      <c r="K298" s="74" t="n">
        <f aca="false">+'sheet 1'!K282</f>
        <v>0</v>
      </c>
      <c r="L298" s="74" t="n">
        <f aca="false">+'sheet 1'!L282</f>
        <v>0</v>
      </c>
      <c r="M298" s="74" t="n">
        <f aca="false">+'sheet 1'!M282</f>
        <v>0</v>
      </c>
      <c r="N298" s="74" t="n">
        <f aca="false">+'sheet 1'!N282</f>
        <v>0</v>
      </c>
      <c r="O298" s="74" t="n">
        <f aca="false">+'sheet 1'!O282</f>
        <v>0</v>
      </c>
    </row>
    <row r="299" customFormat="false" ht="12.75" hidden="false" customHeight="false" outlineLevel="0" collapsed="false">
      <c r="A299" s="73" t="n">
        <f aca="false">+'sheet 1'!A283</f>
        <v>0</v>
      </c>
      <c r="B299" s="73" t="n">
        <f aca="false">+'sheet 1'!B283</f>
        <v>0</v>
      </c>
      <c r="C299" s="73" t="n">
        <f aca="false">+'sheet 1'!C283</f>
        <v>0</v>
      </c>
      <c r="D299" s="74" t="n">
        <f aca="false">+'sheet 1'!D283</f>
        <v>0</v>
      </c>
      <c r="E299" s="74" t="n">
        <f aca="false">+'sheet 1'!E283</f>
        <v>0</v>
      </c>
      <c r="F299" s="74" t="n">
        <f aca="false">+'sheet 1'!F283</f>
        <v>0</v>
      </c>
      <c r="G299" s="74" t="n">
        <f aca="false">+'sheet 1'!G283</f>
        <v>0</v>
      </c>
      <c r="H299" s="75" t="n">
        <f aca="false">+'sheet 1'!H283</f>
        <v>0</v>
      </c>
      <c r="I299" s="76" t="n">
        <f aca="false">+'sheet 1'!I283</f>
        <v>0</v>
      </c>
      <c r="J299" s="74" t="n">
        <f aca="false">+'sheet 1'!J283</f>
        <v>0</v>
      </c>
      <c r="K299" s="74" t="n">
        <f aca="false">+'sheet 1'!K283</f>
        <v>0</v>
      </c>
      <c r="L299" s="74" t="n">
        <f aca="false">+'sheet 1'!L283</f>
        <v>0</v>
      </c>
      <c r="M299" s="74" t="n">
        <f aca="false">+'sheet 1'!M283</f>
        <v>0</v>
      </c>
      <c r="N299" s="74" t="n">
        <f aca="false">+'sheet 1'!N283</f>
        <v>0</v>
      </c>
      <c r="O299" s="74" t="n">
        <f aca="false">+'sheet 1'!O283</f>
        <v>0</v>
      </c>
    </row>
    <row r="300" customFormat="false" ht="12.75" hidden="false" customHeight="false" outlineLevel="0" collapsed="false">
      <c r="A300" s="73" t="n">
        <f aca="false">+'sheet 1'!A284</f>
        <v>0</v>
      </c>
      <c r="B300" s="73" t="n">
        <f aca="false">+'sheet 1'!B284</f>
        <v>0</v>
      </c>
      <c r="C300" s="73" t="n">
        <f aca="false">+'sheet 1'!C284</f>
        <v>0</v>
      </c>
      <c r="D300" s="74" t="n">
        <f aca="false">+'sheet 1'!D284</f>
        <v>0</v>
      </c>
      <c r="E300" s="74" t="n">
        <f aca="false">+'sheet 1'!E284</f>
        <v>0</v>
      </c>
      <c r="F300" s="74" t="n">
        <f aca="false">+'sheet 1'!F284</f>
        <v>0</v>
      </c>
      <c r="G300" s="74" t="n">
        <f aca="false">+'sheet 1'!G284</f>
        <v>0</v>
      </c>
      <c r="H300" s="75" t="n">
        <f aca="false">+'sheet 1'!H284</f>
        <v>0</v>
      </c>
      <c r="I300" s="76" t="n">
        <f aca="false">+'sheet 1'!I284</f>
        <v>0</v>
      </c>
      <c r="J300" s="74" t="n">
        <f aca="false">+'sheet 1'!J284</f>
        <v>0</v>
      </c>
      <c r="K300" s="74" t="n">
        <f aca="false">+'sheet 1'!K284</f>
        <v>0</v>
      </c>
      <c r="L300" s="74" t="n">
        <f aca="false">+'sheet 1'!L284</f>
        <v>0</v>
      </c>
      <c r="M300" s="74" t="n">
        <f aca="false">+'sheet 1'!M284</f>
        <v>0</v>
      </c>
      <c r="N300" s="74" t="n">
        <f aca="false">+'sheet 1'!N284</f>
        <v>0</v>
      </c>
      <c r="O300" s="74" t="n">
        <f aca="false">+'sheet 1'!O284</f>
        <v>0</v>
      </c>
    </row>
    <row r="301" customFormat="false" ht="12.75" hidden="false" customHeight="false" outlineLevel="0" collapsed="false">
      <c r="A301" s="73" t="n">
        <f aca="false">+'sheet 1'!A285</f>
        <v>0</v>
      </c>
      <c r="B301" s="73" t="n">
        <f aca="false">+'sheet 1'!B285</f>
        <v>0</v>
      </c>
      <c r="C301" s="73" t="n">
        <f aca="false">+'sheet 1'!C285</f>
        <v>0</v>
      </c>
      <c r="D301" s="74" t="n">
        <f aca="false">+'sheet 1'!D285</f>
        <v>0</v>
      </c>
      <c r="E301" s="74" t="n">
        <f aca="false">+'sheet 1'!E285</f>
        <v>0</v>
      </c>
      <c r="F301" s="74" t="n">
        <f aca="false">+'sheet 1'!F285</f>
        <v>0</v>
      </c>
      <c r="G301" s="74" t="n">
        <f aca="false">+'sheet 1'!G285</f>
        <v>0</v>
      </c>
      <c r="H301" s="75" t="n">
        <f aca="false">+'sheet 1'!H285</f>
        <v>0</v>
      </c>
      <c r="I301" s="76" t="n">
        <f aca="false">+'sheet 1'!I285</f>
        <v>0</v>
      </c>
      <c r="J301" s="74" t="n">
        <f aca="false">+'sheet 1'!J285</f>
        <v>0</v>
      </c>
      <c r="K301" s="74" t="n">
        <f aca="false">+'sheet 1'!K285</f>
        <v>0</v>
      </c>
      <c r="L301" s="74" t="n">
        <f aca="false">+'sheet 1'!L285</f>
        <v>0</v>
      </c>
      <c r="M301" s="74" t="n">
        <f aca="false">+'sheet 1'!M285</f>
        <v>0</v>
      </c>
      <c r="N301" s="74" t="n">
        <f aca="false">+'sheet 1'!N285</f>
        <v>0</v>
      </c>
      <c r="O301" s="74" t="n">
        <f aca="false">+'sheet 1'!O285</f>
        <v>0</v>
      </c>
    </row>
    <row r="302" customFormat="false" ht="12.75" hidden="false" customHeight="false" outlineLevel="0" collapsed="false">
      <c r="A302" s="73" t="n">
        <f aca="false">+'sheet 1'!A286</f>
        <v>0</v>
      </c>
      <c r="B302" s="73" t="n">
        <f aca="false">+'sheet 1'!B286</f>
        <v>0</v>
      </c>
      <c r="C302" s="73" t="n">
        <f aca="false">+'sheet 1'!C286</f>
        <v>0</v>
      </c>
      <c r="D302" s="74" t="n">
        <f aca="false">+'sheet 1'!D286</f>
        <v>0</v>
      </c>
      <c r="E302" s="74" t="n">
        <f aca="false">+'sheet 1'!E286</f>
        <v>0</v>
      </c>
      <c r="F302" s="74" t="n">
        <f aca="false">+'sheet 1'!F286</f>
        <v>0</v>
      </c>
      <c r="G302" s="74" t="n">
        <f aca="false">+'sheet 1'!G286</f>
        <v>0</v>
      </c>
      <c r="H302" s="75" t="n">
        <f aca="false">+'sheet 1'!H286</f>
        <v>0</v>
      </c>
      <c r="I302" s="76" t="n">
        <f aca="false">+'sheet 1'!I286</f>
        <v>0</v>
      </c>
      <c r="J302" s="74" t="n">
        <f aca="false">+'sheet 1'!J286</f>
        <v>0</v>
      </c>
      <c r="K302" s="74" t="n">
        <f aca="false">+'sheet 1'!K286</f>
        <v>0</v>
      </c>
      <c r="L302" s="74" t="n">
        <f aca="false">+'sheet 1'!L286</f>
        <v>0</v>
      </c>
      <c r="M302" s="74" t="n">
        <f aca="false">+'sheet 1'!M286</f>
        <v>0</v>
      </c>
      <c r="N302" s="74" t="n">
        <f aca="false">+'sheet 1'!N286</f>
        <v>0</v>
      </c>
      <c r="O302" s="74" t="n">
        <f aca="false">+'sheet 1'!O286</f>
        <v>0</v>
      </c>
    </row>
    <row r="303" customFormat="false" ht="12.75" hidden="false" customHeight="false" outlineLevel="0" collapsed="false">
      <c r="A303" s="73" t="n">
        <f aca="false">+'sheet 1'!A287</f>
        <v>0</v>
      </c>
      <c r="B303" s="73" t="n">
        <f aca="false">+'sheet 1'!B287</f>
        <v>0</v>
      </c>
      <c r="C303" s="73" t="n">
        <f aca="false">+'sheet 1'!C287</f>
        <v>0</v>
      </c>
      <c r="D303" s="74" t="n">
        <f aca="false">+'sheet 1'!D287</f>
        <v>0</v>
      </c>
      <c r="E303" s="74" t="n">
        <f aca="false">+'sheet 1'!E287</f>
        <v>0</v>
      </c>
      <c r="F303" s="74" t="n">
        <f aca="false">+'sheet 1'!F287</f>
        <v>0</v>
      </c>
      <c r="G303" s="74" t="n">
        <f aca="false">+'sheet 1'!G287</f>
        <v>0</v>
      </c>
      <c r="H303" s="75" t="n">
        <f aca="false">+'sheet 1'!H287</f>
        <v>0</v>
      </c>
      <c r="I303" s="76" t="n">
        <f aca="false">+'sheet 1'!I287</f>
        <v>0</v>
      </c>
      <c r="J303" s="74" t="n">
        <f aca="false">+'sheet 1'!J287</f>
        <v>0</v>
      </c>
      <c r="K303" s="74" t="n">
        <f aca="false">+'sheet 1'!K287</f>
        <v>0</v>
      </c>
      <c r="L303" s="74" t="n">
        <f aca="false">+'sheet 1'!L287</f>
        <v>0</v>
      </c>
      <c r="M303" s="74" t="n">
        <f aca="false">+'sheet 1'!M287</f>
        <v>0</v>
      </c>
      <c r="N303" s="74" t="n">
        <f aca="false">+'sheet 1'!N287</f>
        <v>0</v>
      </c>
      <c r="O303" s="74" t="n">
        <f aca="false">+'sheet 1'!O287</f>
        <v>0</v>
      </c>
    </row>
    <row r="304" customFormat="false" ht="12.75" hidden="false" customHeight="false" outlineLevel="0" collapsed="false">
      <c r="A304" s="73" t="n">
        <f aca="false">+'sheet 1'!A288</f>
        <v>0</v>
      </c>
      <c r="B304" s="73" t="n">
        <f aca="false">+'sheet 1'!B288</f>
        <v>0</v>
      </c>
      <c r="C304" s="73" t="n">
        <f aca="false">+'sheet 1'!C288</f>
        <v>0</v>
      </c>
      <c r="D304" s="74" t="n">
        <f aca="false">+'sheet 1'!D288</f>
        <v>0</v>
      </c>
      <c r="E304" s="74" t="n">
        <f aca="false">+'sheet 1'!E288</f>
        <v>0</v>
      </c>
      <c r="F304" s="74" t="n">
        <f aca="false">+'sheet 1'!F288</f>
        <v>0</v>
      </c>
      <c r="G304" s="74" t="n">
        <f aca="false">+'sheet 1'!G288</f>
        <v>0</v>
      </c>
      <c r="H304" s="75" t="n">
        <f aca="false">+'sheet 1'!H288</f>
        <v>0</v>
      </c>
      <c r="I304" s="76" t="n">
        <f aca="false">+'sheet 1'!I288</f>
        <v>0</v>
      </c>
      <c r="J304" s="74" t="n">
        <f aca="false">+'sheet 1'!J288</f>
        <v>0</v>
      </c>
      <c r="K304" s="74" t="n">
        <f aca="false">+'sheet 1'!K288</f>
        <v>0</v>
      </c>
      <c r="L304" s="74" t="n">
        <f aca="false">+'sheet 1'!L288</f>
        <v>0</v>
      </c>
      <c r="M304" s="74" t="n">
        <f aca="false">+'sheet 1'!M288</f>
        <v>0</v>
      </c>
      <c r="N304" s="74" t="n">
        <f aca="false">+'sheet 1'!N288</f>
        <v>0</v>
      </c>
      <c r="O304" s="74" t="n">
        <f aca="false">+'sheet 1'!O288</f>
        <v>0</v>
      </c>
    </row>
    <row r="305" customFormat="false" ht="12.75" hidden="false" customHeight="false" outlineLevel="0" collapsed="false">
      <c r="A305" s="73" t="n">
        <f aca="false">+'sheet 1'!A289</f>
        <v>0</v>
      </c>
      <c r="B305" s="73" t="n">
        <f aca="false">+'sheet 1'!B289</f>
        <v>0</v>
      </c>
      <c r="C305" s="73" t="n">
        <f aca="false">+'sheet 1'!C289</f>
        <v>0</v>
      </c>
      <c r="D305" s="74" t="n">
        <f aca="false">+'sheet 1'!D289</f>
        <v>0</v>
      </c>
      <c r="E305" s="74" t="n">
        <f aca="false">+'sheet 1'!E289</f>
        <v>0</v>
      </c>
      <c r="F305" s="74" t="n">
        <f aca="false">+'sheet 1'!F289</f>
        <v>0</v>
      </c>
      <c r="G305" s="74" t="n">
        <f aca="false">+'sheet 1'!G289</f>
        <v>0</v>
      </c>
      <c r="H305" s="75" t="n">
        <f aca="false">+'sheet 1'!H289</f>
        <v>0</v>
      </c>
      <c r="I305" s="76" t="n">
        <f aca="false">+'sheet 1'!I289</f>
        <v>0</v>
      </c>
      <c r="J305" s="74" t="n">
        <f aca="false">+'sheet 1'!J289</f>
        <v>0</v>
      </c>
      <c r="K305" s="74" t="n">
        <f aca="false">+'sheet 1'!K289</f>
        <v>0</v>
      </c>
      <c r="L305" s="74" t="n">
        <f aca="false">+'sheet 1'!L289</f>
        <v>0</v>
      </c>
      <c r="M305" s="74" t="n">
        <f aca="false">+'sheet 1'!M289</f>
        <v>0</v>
      </c>
      <c r="N305" s="74" t="n">
        <f aca="false">+'sheet 1'!N289</f>
        <v>0</v>
      </c>
      <c r="O305" s="74" t="n">
        <f aca="false">+'sheet 1'!O289</f>
        <v>0</v>
      </c>
    </row>
    <row r="306" customFormat="false" ht="12.75" hidden="false" customHeight="false" outlineLevel="0" collapsed="false">
      <c r="A306" s="73" t="n">
        <f aca="false">+'sheet 1'!A290</f>
        <v>0</v>
      </c>
      <c r="B306" s="73" t="n">
        <f aca="false">+'sheet 1'!B290</f>
        <v>0</v>
      </c>
      <c r="C306" s="73" t="n">
        <f aca="false">+'sheet 1'!C290</f>
        <v>0</v>
      </c>
      <c r="D306" s="74" t="n">
        <f aca="false">+'sheet 1'!D290</f>
        <v>0</v>
      </c>
      <c r="E306" s="74" t="n">
        <f aca="false">+'sheet 1'!E290</f>
        <v>0</v>
      </c>
      <c r="F306" s="74" t="n">
        <f aca="false">+'sheet 1'!F290</f>
        <v>0</v>
      </c>
      <c r="G306" s="74" t="n">
        <f aca="false">+'sheet 1'!G290</f>
        <v>0</v>
      </c>
      <c r="H306" s="75" t="n">
        <f aca="false">+'sheet 1'!H290</f>
        <v>0</v>
      </c>
      <c r="I306" s="76" t="n">
        <f aca="false">+'sheet 1'!I290</f>
        <v>0</v>
      </c>
      <c r="J306" s="74" t="n">
        <f aca="false">+'sheet 1'!J290</f>
        <v>0</v>
      </c>
      <c r="K306" s="74" t="n">
        <f aca="false">+'sheet 1'!K290</f>
        <v>0</v>
      </c>
      <c r="L306" s="74" t="n">
        <f aca="false">+'sheet 1'!L290</f>
        <v>0</v>
      </c>
      <c r="M306" s="74" t="n">
        <f aca="false">+'sheet 1'!M290</f>
        <v>0</v>
      </c>
      <c r="N306" s="74" t="n">
        <f aca="false">+'sheet 1'!N290</f>
        <v>0</v>
      </c>
      <c r="O306" s="74" t="n">
        <f aca="false">+'sheet 1'!O290</f>
        <v>0</v>
      </c>
    </row>
    <row r="307" customFormat="false" ht="12.75" hidden="false" customHeight="false" outlineLevel="0" collapsed="false">
      <c r="A307" s="73" t="n">
        <f aca="false">+'sheet 1'!A291</f>
        <v>0</v>
      </c>
      <c r="B307" s="73" t="n">
        <f aca="false">+'sheet 1'!B291</f>
        <v>0</v>
      </c>
      <c r="C307" s="73" t="n">
        <f aca="false">+'sheet 1'!C291</f>
        <v>0</v>
      </c>
      <c r="D307" s="74" t="n">
        <f aca="false">+'sheet 1'!D291</f>
        <v>0</v>
      </c>
      <c r="E307" s="74" t="n">
        <f aca="false">+'sheet 1'!E291</f>
        <v>0</v>
      </c>
      <c r="F307" s="74" t="n">
        <f aca="false">+'sheet 1'!F291</f>
        <v>0</v>
      </c>
      <c r="G307" s="74" t="n">
        <f aca="false">+'sheet 1'!G291</f>
        <v>0</v>
      </c>
      <c r="H307" s="75" t="n">
        <f aca="false">+'sheet 1'!H291</f>
        <v>0</v>
      </c>
      <c r="I307" s="76" t="n">
        <f aca="false">+'sheet 1'!I291</f>
        <v>0</v>
      </c>
      <c r="J307" s="74" t="n">
        <f aca="false">+'sheet 1'!J291</f>
        <v>0</v>
      </c>
      <c r="K307" s="74" t="n">
        <f aca="false">+'sheet 1'!K291</f>
        <v>0</v>
      </c>
      <c r="L307" s="74" t="n">
        <f aca="false">+'sheet 1'!L291</f>
        <v>0</v>
      </c>
      <c r="M307" s="74" t="n">
        <f aca="false">+'sheet 1'!M291</f>
        <v>0</v>
      </c>
      <c r="N307" s="74" t="n">
        <f aca="false">+'sheet 1'!N291</f>
        <v>0</v>
      </c>
      <c r="O307" s="74" t="n">
        <f aca="false">+'sheet 1'!O291</f>
        <v>0</v>
      </c>
    </row>
    <row r="308" customFormat="false" ht="12.75" hidden="false" customHeight="false" outlineLevel="0" collapsed="false">
      <c r="A308" s="73" t="n">
        <f aca="false">+'sheet 1'!A292</f>
        <v>0</v>
      </c>
      <c r="B308" s="73" t="n">
        <f aca="false">+'sheet 1'!B292</f>
        <v>0</v>
      </c>
      <c r="C308" s="73" t="n">
        <f aca="false">+'sheet 1'!C292</f>
        <v>0</v>
      </c>
      <c r="D308" s="74" t="n">
        <f aca="false">+'sheet 1'!D292</f>
        <v>0</v>
      </c>
      <c r="E308" s="74" t="n">
        <f aca="false">+'sheet 1'!E292</f>
        <v>0</v>
      </c>
      <c r="F308" s="74" t="n">
        <f aca="false">+'sheet 1'!F292</f>
        <v>0</v>
      </c>
      <c r="G308" s="74" t="n">
        <f aca="false">+'sheet 1'!G292</f>
        <v>0</v>
      </c>
      <c r="H308" s="75" t="n">
        <f aca="false">+'sheet 1'!H292</f>
        <v>0</v>
      </c>
      <c r="I308" s="76" t="n">
        <f aca="false">+'sheet 1'!I292</f>
        <v>0</v>
      </c>
      <c r="J308" s="74" t="n">
        <f aca="false">+'sheet 1'!J292</f>
        <v>0</v>
      </c>
      <c r="K308" s="74" t="n">
        <f aca="false">+'sheet 1'!K292</f>
        <v>0</v>
      </c>
      <c r="L308" s="74" t="n">
        <f aca="false">+'sheet 1'!L292</f>
        <v>0</v>
      </c>
      <c r="M308" s="74" t="n">
        <f aca="false">+'sheet 1'!M292</f>
        <v>0</v>
      </c>
      <c r="N308" s="74" t="n">
        <f aca="false">+'sheet 1'!N292</f>
        <v>0</v>
      </c>
      <c r="O308" s="74" t="n">
        <f aca="false">+'sheet 1'!O292</f>
        <v>0</v>
      </c>
    </row>
    <row r="309" customFormat="false" ht="12.75" hidden="false" customHeight="false" outlineLevel="0" collapsed="false">
      <c r="A309" s="73" t="n">
        <f aca="false">+'sheet 1'!A293</f>
        <v>0</v>
      </c>
      <c r="B309" s="73" t="n">
        <f aca="false">+'sheet 1'!B293</f>
        <v>0</v>
      </c>
      <c r="C309" s="73" t="n">
        <f aca="false">+'sheet 1'!C293</f>
        <v>0</v>
      </c>
      <c r="D309" s="74" t="n">
        <f aca="false">+'sheet 1'!D293</f>
        <v>0</v>
      </c>
      <c r="E309" s="74" t="n">
        <f aca="false">+'sheet 1'!E293</f>
        <v>0</v>
      </c>
      <c r="F309" s="74" t="n">
        <f aca="false">+'sheet 1'!F293</f>
        <v>0</v>
      </c>
      <c r="G309" s="74" t="n">
        <f aca="false">+'sheet 1'!G293</f>
        <v>0</v>
      </c>
      <c r="H309" s="75" t="n">
        <f aca="false">+'sheet 1'!H293</f>
        <v>0</v>
      </c>
      <c r="I309" s="76" t="n">
        <f aca="false">+'sheet 1'!I293</f>
        <v>0</v>
      </c>
      <c r="J309" s="74" t="n">
        <f aca="false">+'sheet 1'!J293</f>
        <v>0</v>
      </c>
      <c r="K309" s="74" t="n">
        <f aca="false">+'sheet 1'!K293</f>
        <v>0</v>
      </c>
      <c r="L309" s="74" t="n">
        <f aca="false">+'sheet 1'!L293</f>
        <v>0</v>
      </c>
      <c r="M309" s="74" t="n">
        <f aca="false">+'sheet 1'!M293</f>
        <v>0</v>
      </c>
      <c r="N309" s="74" t="n">
        <f aca="false">+'sheet 1'!N293</f>
        <v>0</v>
      </c>
      <c r="O309" s="74" t="n">
        <f aca="false">+'sheet 1'!O293</f>
        <v>0</v>
      </c>
    </row>
    <row r="310" customFormat="false" ht="12.75" hidden="false" customHeight="false" outlineLevel="0" collapsed="false">
      <c r="A310" s="73" t="n">
        <f aca="false">+'sheet 1'!A294</f>
        <v>0</v>
      </c>
      <c r="B310" s="73" t="n">
        <f aca="false">+'sheet 1'!B294</f>
        <v>0</v>
      </c>
      <c r="C310" s="73" t="n">
        <f aca="false">+'sheet 1'!C294</f>
        <v>0</v>
      </c>
      <c r="D310" s="74" t="n">
        <f aca="false">+'sheet 1'!D294</f>
        <v>0</v>
      </c>
      <c r="E310" s="74" t="n">
        <f aca="false">+'sheet 1'!E294</f>
        <v>0</v>
      </c>
      <c r="F310" s="74" t="n">
        <f aca="false">+'sheet 1'!F294</f>
        <v>0</v>
      </c>
      <c r="G310" s="74" t="n">
        <f aca="false">+'sheet 1'!G294</f>
        <v>0</v>
      </c>
      <c r="H310" s="75" t="n">
        <f aca="false">+'sheet 1'!H294</f>
        <v>0</v>
      </c>
      <c r="I310" s="76" t="n">
        <f aca="false">+'sheet 1'!I294</f>
        <v>0</v>
      </c>
      <c r="J310" s="74" t="n">
        <f aca="false">+'sheet 1'!J294</f>
        <v>0</v>
      </c>
      <c r="K310" s="74" t="n">
        <f aca="false">+'sheet 1'!K294</f>
        <v>0</v>
      </c>
      <c r="L310" s="74" t="n">
        <f aca="false">+'sheet 1'!L294</f>
        <v>0</v>
      </c>
      <c r="M310" s="74" t="n">
        <f aca="false">+'sheet 1'!M294</f>
        <v>0</v>
      </c>
      <c r="N310" s="74" t="n">
        <f aca="false">+'sheet 1'!N294</f>
        <v>0</v>
      </c>
      <c r="O310" s="74" t="n">
        <f aca="false">+'sheet 1'!O294</f>
        <v>0</v>
      </c>
    </row>
    <row r="311" customFormat="false" ht="12.75" hidden="false" customHeight="false" outlineLevel="0" collapsed="false">
      <c r="A311" s="73" t="n">
        <f aca="false">+'sheet 1'!A295</f>
        <v>0</v>
      </c>
      <c r="B311" s="73" t="n">
        <f aca="false">+'sheet 1'!B295</f>
        <v>0</v>
      </c>
      <c r="C311" s="73" t="n">
        <f aca="false">+'sheet 1'!C295</f>
        <v>0</v>
      </c>
      <c r="D311" s="74" t="n">
        <f aca="false">+'sheet 1'!D295</f>
        <v>0</v>
      </c>
      <c r="E311" s="74" t="n">
        <f aca="false">+'sheet 1'!E295</f>
        <v>0</v>
      </c>
      <c r="F311" s="74" t="n">
        <f aca="false">+'sheet 1'!F295</f>
        <v>0</v>
      </c>
      <c r="G311" s="74" t="n">
        <f aca="false">+'sheet 1'!G295</f>
        <v>0</v>
      </c>
      <c r="H311" s="75" t="n">
        <f aca="false">+'sheet 1'!H295</f>
        <v>0</v>
      </c>
      <c r="I311" s="76" t="n">
        <f aca="false">+'sheet 1'!I295</f>
        <v>0</v>
      </c>
      <c r="J311" s="74" t="n">
        <f aca="false">+'sheet 1'!J295</f>
        <v>0</v>
      </c>
      <c r="K311" s="74" t="n">
        <f aca="false">+'sheet 1'!K295</f>
        <v>0</v>
      </c>
      <c r="L311" s="74" t="n">
        <f aca="false">+'sheet 1'!L295</f>
        <v>0</v>
      </c>
      <c r="M311" s="74" t="n">
        <f aca="false">+'sheet 1'!M295</f>
        <v>0</v>
      </c>
      <c r="N311" s="74" t="n">
        <f aca="false">+'sheet 1'!N295</f>
        <v>0</v>
      </c>
      <c r="O311" s="74" t="n">
        <f aca="false">+'sheet 1'!O295</f>
        <v>0</v>
      </c>
    </row>
    <row r="312" customFormat="false" ht="12.75" hidden="false" customHeight="false" outlineLevel="0" collapsed="false">
      <c r="A312" s="73" t="n">
        <f aca="false">+'sheet 1'!A296</f>
        <v>0</v>
      </c>
      <c r="B312" s="73" t="n">
        <f aca="false">+'sheet 1'!B296</f>
        <v>0</v>
      </c>
      <c r="C312" s="73" t="n">
        <f aca="false">+'sheet 1'!C296</f>
        <v>0</v>
      </c>
      <c r="D312" s="74" t="n">
        <f aca="false">+'sheet 1'!D296</f>
        <v>0</v>
      </c>
      <c r="E312" s="74" t="n">
        <f aca="false">+'sheet 1'!E296</f>
        <v>0</v>
      </c>
      <c r="F312" s="74" t="n">
        <f aca="false">+'sheet 1'!F296</f>
        <v>0</v>
      </c>
      <c r="G312" s="74" t="n">
        <f aca="false">+'sheet 1'!G296</f>
        <v>0</v>
      </c>
      <c r="H312" s="75" t="n">
        <f aca="false">+'sheet 1'!H296</f>
        <v>0</v>
      </c>
      <c r="I312" s="76" t="n">
        <f aca="false">+'sheet 1'!I296</f>
        <v>0</v>
      </c>
      <c r="J312" s="74" t="n">
        <f aca="false">+'sheet 1'!J296</f>
        <v>0</v>
      </c>
      <c r="K312" s="74" t="n">
        <f aca="false">+'sheet 1'!K296</f>
        <v>0</v>
      </c>
      <c r="L312" s="74" t="n">
        <f aca="false">+'sheet 1'!L296</f>
        <v>0</v>
      </c>
      <c r="M312" s="74" t="n">
        <f aca="false">+'sheet 1'!M296</f>
        <v>0</v>
      </c>
      <c r="N312" s="74" t="n">
        <f aca="false">+'sheet 1'!N296</f>
        <v>0</v>
      </c>
      <c r="O312" s="74" t="n">
        <f aca="false">+'sheet 1'!O296</f>
        <v>0</v>
      </c>
    </row>
    <row r="313" customFormat="false" ht="12.75" hidden="false" customHeight="false" outlineLevel="0" collapsed="false">
      <c r="A313" s="73" t="n">
        <f aca="false">+'sheet 1'!A297</f>
        <v>0</v>
      </c>
      <c r="B313" s="73" t="n">
        <f aca="false">+'sheet 1'!B297</f>
        <v>0</v>
      </c>
      <c r="C313" s="73" t="n">
        <f aca="false">+'sheet 1'!C297</f>
        <v>0</v>
      </c>
      <c r="D313" s="74" t="n">
        <f aca="false">+'sheet 1'!D297</f>
        <v>0</v>
      </c>
      <c r="E313" s="74" t="n">
        <f aca="false">+'sheet 1'!E297</f>
        <v>0</v>
      </c>
      <c r="F313" s="74" t="n">
        <f aca="false">+'sheet 1'!F297</f>
        <v>0</v>
      </c>
      <c r="G313" s="74" t="n">
        <f aca="false">+'sheet 1'!G297</f>
        <v>0</v>
      </c>
      <c r="H313" s="75" t="n">
        <f aca="false">+'sheet 1'!H297</f>
        <v>0</v>
      </c>
      <c r="I313" s="76" t="n">
        <f aca="false">+'sheet 1'!I297</f>
        <v>0</v>
      </c>
      <c r="J313" s="74" t="n">
        <f aca="false">+'sheet 1'!J297</f>
        <v>0</v>
      </c>
      <c r="K313" s="74" t="n">
        <f aca="false">+'sheet 1'!K297</f>
        <v>0</v>
      </c>
      <c r="L313" s="74" t="n">
        <f aca="false">+'sheet 1'!L297</f>
        <v>0</v>
      </c>
      <c r="M313" s="74" t="n">
        <f aca="false">+'sheet 1'!M297</f>
        <v>0</v>
      </c>
      <c r="N313" s="74" t="n">
        <f aca="false">+'sheet 1'!N297</f>
        <v>0</v>
      </c>
      <c r="O313" s="74" t="n">
        <f aca="false">+'sheet 1'!O297</f>
        <v>0</v>
      </c>
    </row>
    <row r="314" customFormat="false" ht="12.75" hidden="false" customHeight="false" outlineLevel="0" collapsed="false">
      <c r="A314" s="73" t="n">
        <f aca="false">+'sheet 1'!A298</f>
        <v>0</v>
      </c>
      <c r="B314" s="73" t="n">
        <f aca="false">+'sheet 1'!B298</f>
        <v>0</v>
      </c>
      <c r="C314" s="73" t="n">
        <f aca="false">+'sheet 1'!C298</f>
        <v>0</v>
      </c>
      <c r="D314" s="74" t="n">
        <f aca="false">+'sheet 1'!D298</f>
        <v>0</v>
      </c>
      <c r="E314" s="74" t="n">
        <f aca="false">+'sheet 1'!E298</f>
        <v>0</v>
      </c>
      <c r="F314" s="74" t="n">
        <f aca="false">+'sheet 1'!F298</f>
        <v>0</v>
      </c>
      <c r="G314" s="74" t="n">
        <f aca="false">+'sheet 1'!G298</f>
        <v>0</v>
      </c>
      <c r="H314" s="75" t="n">
        <f aca="false">+'sheet 1'!H298</f>
        <v>0</v>
      </c>
      <c r="I314" s="76" t="n">
        <f aca="false">+'sheet 1'!I298</f>
        <v>0</v>
      </c>
      <c r="J314" s="74" t="n">
        <f aca="false">+'sheet 1'!J298</f>
        <v>0</v>
      </c>
      <c r="K314" s="74" t="n">
        <f aca="false">+'sheet 1'!K298</f>
        <v>0</v>
      </c>
      <c r="L314" s="74" t="n">
        <f aca="false">+'sheet 1'!L298</f>
        <v>0</v>
      </c>
      <c r="M314" s="74" t="n">
        <f aca="false">+'sheet 1'!M298</f>
        <v>0</v>
      </c>
      <c r="N314" s="74" t="n">
        <f aca="false">+'sheet 1'!N298</f>
        <v>0</v>
      </c>
      <c r="O314" s="74" t="n">
        <f aca="false">+'sheet 1'!O298</f>
        <v>0</v>
      </c>
    </row>
    <row r="315" customFormat="false" ht="12.75" hidden="false" customHeight="false" outlineLevel="0" collapsed="false">
      <c r="A315" s="73" t="n">
        <f aca="false">+'sheet 1'!A299</f>
        <v>0</v>
      </c>
      <c r="B315" s="73" t="n">
        <f aca="false">+'sheet 1'!B299</f>
        <v>0</v>
      </c>
      <c r="C315" s="73" t="n">
        <f aca="false">+'sheet 1'!C299</f>
        <v>0</v>
      </c>
      <c r="D315" s="74" t="n">
        <f aca="false">+'sheet 1'!D299</f>
        <v>0</v>
      </c>
      <c r="E315" s="74" t="n">
        <f aca="false">+'sheet 1'!E299</f>
        <v>0</v>
      </c>
      <c r="F315" s="74" t="n">
        <f aca="false">+'sheet 1'!F299</f>
        <v>0</v>
      </c>
      <c r="G315" s="74" t="n">
        <f aca="false">+'sheet 1'!G299</f>
        <v>0</v>
      </c>
      <c r="H315" s="75" t="n">
        <f aca="false">+'sheet 1'!H299</f>
        <v>0</v>
      </c>
      <c r="I315" s="76" t="n">
        <f aca="false">+'sheet 1'!I299</f>
        <v>0</v>
      </c>
      <c r="J315" s="74" t="n">
        <f aca="false">+'sheet 1'!J299</f>
        <v>0</v>
      </c>
      <c r="K315" s="74" t="n">
        <f aca="false">+'sheet 1'!K299</f>
        <v>0</v>
      </c>
      <c r="L315" s="74" t="n">
        <f aca="false">+'sheet 1'!L299</f>
        <v>0</v>
      </c>
      <c r="M315" s="74" t="n">
        <f aca="false">+'sheet 1'!M299</f>
        <v>0</v>
      </c>
      <c r="N315" s="74" t="n">
        <f aca="false">+'sheet 1'!N299</f>
        <v>0</v>
      </c>
      <c r="O315" s="74" t="n">
        <f aca="false">+'sheet 1'!O299</f>
        <v>0</v>
      </c>
    </row>
    <row r="316" customFormat="false" ht="12.75" hidden="false" customHeight="false" outlineLevel="0" collapsed="false">
      <c r="A316" s="73" t="n">
        <f aca="false">+'sheet 1'!A300</f>
        <v>0</v>
      </c>
      <c r="B316" s="73" t="n">
        <f aca="false">+'sheet 1'!B300</f>
        <v>0</v>
      </c>
      <c r="C316" s="73" t="n">
        <f aca="false">+'sheet 1'!C300</f>
        <v>0</v>
      </c>
      <c r="D316" s="74" t="n">
        <f aca="false">+'sheet 1'!D300</f>
        <v>0</v>
      </c>
      <c r="E316" s="74" t="n">
        <f aca="false">+'sheet 1'!E300</f>
        <v>0</v>
      </c>
      <c r="F316" s="74" t="n">
        <f aca="false">+'sheet 1'!F300</f>
        <v>0</v>
      </c>
      <c r="G316" s="74" t="n">
        <f aca="false">+'sheet 1'!G300</f>
        <v>0</v>
      </c>
      <c r="H316" s="75" t="n">
        <f aca="false">+'sheet 1'!H300</f>
        <v>0</v>
      </c>
      <c r="I316" s="76" t="n">
        <f aca="false">+'sheet 1'!I300</f>
        <v>0</v>
      </c>
      <c r="J316" s="74" t="n">
        <f aca="false">+'sheet 1'!J300</f>
        <v>0</v>
      </c>
      <c r="K316" s="74" t="n">
        <f aca="false">+'sheet 1'!K300</f>
        <v>0</v>
      </c>
      <c r="L316" s="74" t="n">
        <f aca="false">+'sheet 1'!L300</f>
        <v>0</v>
      </c>
      <c r="M316" s="74" t="n">
        <f aca="false">+'sheet 1'!M300</f>
        <v>0</v>
      </c>
      <c r="N316" s="74" t="n">
        <f aca="false">+'sheet 1'!N300</f>
        <v>0</v>
      </c>
      <c r="O316" s="74" t="n">
        <f aca="false">+'sheet 1'!O300</f>
        <v>0</v>
      </c>
    </row>
    <row r="317" customFormat="false" ht="12.75" hidden="false" customHeight="false" outlineLevel="0" collapsed="false">
      <c r="A317" s="73" t="n">
        <f aca="false">+'sheet 1'!A301</f>
        <v>0</v>
      </c>
      <c r="B317" s="73" t="n">
        <f aca="false">+'sheet 1'!B301</f>
        <v>0</v>
      </c>
      <c r="C317" s="73" t="n">
        <f aca="false">+'sheet 1'!C301</f>
        <v>0</v>
      </c>
      <c r="D317" s="74" t="n">
        <f aca="false">+'sheet 1'!D301</f>
        <v>0</v>
      </c>
      <c r="E317" s="74" t="n">
        <f aca="false">+'sheet 1'!E301</f>
        <v>0</v>
      </c>
      <c r="F317" s="74" t="n">
        <f aca="false">+'sheet 1'!F301</f>
        <v>0</v>
      </c>
      <c r="G317" s="74" t="n">
        <f aca="false">+'sheet 1'!G301</f>
        <v>0</v>
      </c>
      <c r="H317" s="75" t="n">
        <f aca="false">+'sheet 1'!H301</f>
        <v>0</v>
      </c>
      <c r="I317" s="76" t="n">
        <f aca="false">+'sheet 1'!I301</f>
        <v>0</v>
      </c>
      <c r="J317" s="74" t="n">
        <f aca="false">+'sheet 1'!J301</f>
        <v>0</v>
      </c>
      <c r="K317" s="74" t="n">
        <f aca="false">+'sheet 1'!K301</f>
        <v>0</v>
      </c>
      <c r="L317" s="74" t="n">
        <f aca="false">+'sheet 1'!L301</f>
        <v>0</v>
      </c>
      <c r="M317" s="74" t="n">
        <f aca="false">+'sheet 1'!M301</f>
        <v>0</v>
      </c>
      <c r="N317" s="74" t="n">
        <f aca="false">+'sheet 1'!N301</f>
        <v>0</v>
      </c>
      <c r="O317" s="74" t="n">
        <f aca="false">+'sheet 1'!O301</f>
        <v>0</v>
      </c>
    </row>
    <row r="318" customFormat="false" ht="12.75" hidden="false" customHeight="false" outlineLevel="0" collapsed="false">
      <c r="A318" s="73" t="n">
        <f aca="false">+'sheet 1'!A302</f>
        <v>0</v>
      </c>
      <c r="B318" s="73" t="n">
        <f aca="false">+'sheet 1'!B302</f>
        <v>0</v>
      </c>
      <c r="C318" s="73" t="n">
        <f aca="false">+'sheet 1'!C302</f>
        <v>0</v>
      </c>
      <c r="D318" s="74" t="n">
        <f aca="false">+'sheet 1'!D302</f>
        <v>0</v>
      </c>
      <c r="E318" s="74" t="n">
        <f aca="false">+'sheet 1'!E302</f>
        <v>0</v>
      </c>
      <c r="F318" s="74" t="n">
        <f aca="false">+'sheet 1'!F302</f>
        <v>0</v>
      </c>
      <c r="G318" s="74" t="n">
        <f aca="false">+'sheet 1'!G302</f>
        <v>0</v>
      </c>
      <c r="H318" s="75" t="n">
        <f aca="false">+'sheet 1'!H302</f>
        <v>0</v>
      </c>
      <c r="I318" s="76" t="n">
        <f aca="false">+'sheet 1'!I302</f>
        <v>0</v>
      </c>
      <c r="J318" s="74" t="n">
        <f aca="false">+'sheet 1'!J302</f>
        <v>0</v>
      </c>
      <c r="K318" s="74" t="n">
        <f aca="false">+'sheet 1'!K302</f>
        <v>0</v>
      </c>
      <c r="L318" s="74" t="n">
        <f aca="false">+'sheet 1'!L302</f>
        <v>0</v>
      </c>
      <c r="M318" s="74" t="n">
        <f aca="false">+'sheet 1'!M302</f>
        <v>0</v>
      </c>
      <c r="N318" s="74" t="n">
        <f aca="false">+'sheet 1'!N302</f>
        <v>0</v>
      </c>
      <c r="O318" s="74" t="n">
        <f aca="false">+'sheet 1'!O302</f>
        <v>0</v>
      </c>
    </row>
    <row r="319" customFormat="false" ht="12.75" hidden="false" customHeight="false" outlineLevel="0" collapsed="false">
      <c r="A319" s="73" t="n">
        <f aca="false">+'sheet 1'!A303</f>
        <v>0</v>
      </c>
      <c r="B319" s="73" t="n">
        <f aca="false">+'sheet 1'!B303</f>
        <v>0</v>
      </c>
      <c r="C319" s="73" t="n">
        <f aca="false">+'sheet 1'!C303</f>
        <v>0</v>
      </c>
      <c r="D319" s="74" t="n">
        <f aca="false">+'sheet 1'!D303</f>
        <v>0</v>
      </c>
      <c r="E319" s="74" t="n">
        <f aca="false">+'sheet 1'!E303</f>
        <v>0</v>
      </c>
      <c r="F319" s="74" t="n">
        <f aca="false">+'sheet 1'!F303</f>
        <v>0</v>
      </c>
      <c r="G319" s="74" t="n">
        <f aca="false">+'sheet 1'!G303</f>
        <v>0</v>
      </c>
      <c r="H319" s="75" t="n">
        <f aca="false">+'sheet 1'!H303</f>
        <v>0</v>
      </c>
      <c r="I319" s="76" t="n">
        <f aca="false">+'sheet 1'!I303</f>
        <v>0</v>
      </c>
      <c r="J319" s="74" t="n">
        <f aca="false">+'sheet 1'!J303</f>
        <v>0</v>
      </c>
      <c r="K319" s="74" t="n">
        <f aca="false">+'sheet 1'!K303</f>
        <v>0</v>
      </c>
      <c r="L319" s="74" t="n">
        <f aca="false">+'sheet 1'!L303</f>
        <v>0</v>
      </c>
      <c r="M319" s="74" t="n">
        <f aca="false">+'sheet 1'!M303</f>
        <v>0</v>
      </c>
      <c r="N319" s="74" t="n">
        <f aca="false">+'sheet 1'!N303</f>
        <v>0</v>
      </c>
      <c r="O319" s="74" t="n">
        <f aca="false">+'sheet 1'!O303</f>
        <v>0</v>
      </c>
    </row>
    <row r="320" customFormat="false" ht="12.75" hidden="false" customHeight="false" outlineLevel="0" collapsed="false">
      <c r="A320" s="73" t="n">
        <f aca="false">+'sheet 1'!A304</f>
        <v>0</v>
      </c>
      <c r="B320" s="73" t="n">
        <f aca="false">+'sheet 1'!B304</f>
        <v>0</v>
      </c>
      <c r="C320" s="73" t="n">
        <f aca="false">+'sheet 1'!C304</f>
        <v>0</v>
      </c>
      <c r="D320" s="74" t="n">
        <f aca="false">+'sheet 1'!D304</f>
        <v>0</v>
      </c>
      <c r="E320" s="74" t="n">
        <f aca="false">+'sheet 1'!E304</f>
        <v>0</v>
      </c>
      <c r="F320" s="74" t="n">
        <f aca="false">+'sheet 1'!F304</f>
        <v>0</v>
      </c>
      <c r="G320" s="74" t="n">
        <f aca="false">+'sheet 1'!G304</f>
        <v>0</v>
      </c>
      <c r="H320" s="75" t="n">
        <f aca="false">+'sheet 1'!H304</f>
        <v>0</v>
      </c>
      <c r="I320" s="76" t="n">
        <f aca="false">+'sheet 1'!I304</f>
        <v>0</v>
      </c>
      <c r="J320" s="74" t="n">
        <f aca="false">+'sheet 1'!J304</f>
        <v>0</v>
      </c>
      <c r="K320" s="74" t="n">
        <f aca="false">+'sheet 1'!K304</f>
        <v>0</v>
      </c>
      <c r="L320" s="74" t="n">
        <f aca="false">+'sheet 1'!L304</f>
        <v>0</v>
      </c>
      <c r="M320" s="74" t="n">
        <f aca="false">+'sheet 1'!M304</f>
        <v>0</v>
      </c>
      <c r="N320" s="74" t="n">
        <f aca="false">+'sheet 1'!N304</f>
        <v>0</v>
      </c>
      <c r="O320" s="74" t="n">
        <f aca="false">+'sheet 1'!O304</f>
        <v>0</v>
      </c>
    </row>
    <row r="321" customFormat="false" ht="12.75" hidden="false" customHeight="false" outlineLevel="0" collapsed="false">
      <c r="A321" s="73" t="n">
        <f aca="false">+'sheet 1'!A305</f>
        <v>0</v>
      </c>
      <c r="B321" s="73" t="n">
        <f aca="false">+'sheet 1'!B305</f>
        <v>0</v>
      </c>
      <c r="C321" s="73" t="n">
        <f aca="false">+'sheet 1'!C305</f>
        <v>0</v>
      </c>
      <c r="D321" s="74" t="n">
        <f aca="false">+'sheet 1'!D305</f>
        <v>0</v>
      </c>
      <c r="E321" s="74" t="n">
        <f aca="false">+'sheet 1'!E305</f>
        <v>0</v>
      </c>
      <c r="F321" s="74" t="n">
        <f aca="false">+'sheet 1'!F305</f>
        <v>0</v>
      </c>
      <c r="G321" s="74" t="n">
        <f aca="false">+'sheet 1'!G305</f>
        <v>0</v>
      </c>
      <c r="H321" s="75" t="n">
        <f aca="false">+'sheet 1'!H305</f>
        <v>0</v>
      </c>
      <c r="I321" s="76" t="n">
        <f aca="false">+'sheet 1'!I305</f>
        <v>0</v>
      </c>
      <c r="J321" s="74" t="n">
        <f aca="false">+'sheet 1'!J305</f>
        <v>0</v>
      </c>
      <c r="K321" s="74" t="n">
        <f aca="false">+'sheet 1'!K305</f>
        <v>0</v>
      </c>
      <c r="L321" s="74" t="n">
        <f aca="false">+'sheet 1'!L305</f>
        <v>0</v>
      </c>
      <c r="M321" s="74" t="n">
        <f aca="false">+'sheet 1'!M305</f>
        <v>0</v>
      </c>
      <c r="N321" s="74" t="n">
        <f aca="false">+'sheet 1'!N305</f>
        <v>0</v>
      </c>
      <c r="O321" s="74" t="n">
        <f aca="false">+'sheet 1'!O305</f>
        <v>0</v>
      </c>
    </row>
    <row r="322" customFormat="false" ht="12.75" hidden="false" customHeight="false" outlineLevel="0" collapsed="false">
      <c r="A322" s="73" t="n">
        <f aca="false">+'sheet 1'!A306</f>
        <v>0</v>
      </c>
      <c r="B322" s="73" t="n">
        <f aca="false">+'sheet 1'!B306</f>
        <v>0</v>
      </c>
      <c r="C322" s="73" t="n">
        <f aca="false">+'sheet 1'!C306</f>
        <v>0</v>
      </c>
      <c r="D322" s="74" t="n">
        <f aca="false">+'sheet 1'!D306</f>
        <v>0</v>
      </c>
      <c r="E322" s="74" t="n">
        <f aca="false">+'sheet 1'!E306</f>
        <v>0</v>
      </c>
      <c r="F322" s="74" t="n">
        <f aca="false">+'sheet 1'!F306</f>
        <v>0</v>
      </c>
      <c r="G322" s="74" t="n">
        <f aca="false">+'sheet 1'!G306</f>
        <v>0</v>
      </c>
      <c r="H322" s="75" t="n">
        <f aca="false">+'sheet 1'!H306</f>
        <v>0</v>
      </c>
      <c r="I322" s="76" t="n">
        <f aca="false">+'sheet 1'!I306</f>
        <v>0</v>
      </c>
      <c r="J322" s="74" t="n">
        <f aca="false">+'sheet 1'!J306</f>
        <v>0</v>
      </c>
      <c r="K322" s="74" t="n">
        <f aca="false">+'sheet 1'!K306</f>
        <v>0</v>
      </c>
      <c r="L322" s="74" t="n">
        <f aca="false">+'sheet 1'!L306</f>
        <v>0</v>
      </c>
      <c r="M322" s="74" t="n">
        <f aca="false">+'sheet 1'!M306</f>
        <v>0</v>
      </c>
      <c r="N322" s="74" t="n">
        <f aca="false">+'sheet 1'!N306</f>
        <v>0</v>
      </c>
      <c r="O322" s="74" t="n">
        <f aca="false">+'sheet 1'!O306</f>
        <v>0</v>
      </c>
    </row>
    <row r="323" customFormat="false" ht="12.75" hidden="false" customHeight="false" outlineLevel="0" collapsed="false">
      <c r="A323" s="73" t="n">
        <f aca="false">+'sheet 1'!A307</f>
        <v>0</v>
      </c>
      <c r="B323" s="73" t="n">
        <f aca="false">+'sheet 1'!B307</f>
        <v>0</v>
      </c>
      <c r="C323" s="73" t="n">
        <f aca="false">+'sheet 1'!C307</f>
        <v>0</v>
      </c>
      <c r="D323" s="74" t="n">
        <f aca="false">+'sheet 1'!D307</f>
        <v>0</v>
      </c>
      <c r="E323" s="74" t="n">
        <f aca="false">+'sheet 1'!E307</f>
        <v>0</v>
      </c>
      <c r="F323" s="74" t="n">
        <f aca="false">+'sheet 1'!F307</f>
        <v>0</v>
      </c>
      <c r="G323" s="74" t="n">
        <f aca="false">+'sheet 1'!G307</f>
        <v>0</v>
      </c>
      <c r="H323" s="75" t="n">
        <f aca="false">+'sheet 1'!H307</f>
        <v>0</v>
      </c>
      <c r="I323" s="76" t="n">
        <f aca="false">+'sheet 1'!I307</f>
        <v>0</v>
      </c>
      <c r="J323" s="74" t="n">
        <f aca="false">+'sheet 1'!J307</f>
        <v>0</v>
      </c>
      <c r="K323" s="74" t="n">
        <f aca="false">+'sheet 1'!K307</f>
        <v>0</v>
      </c>
      <c r="L323" s="74" t="n">
        <f aca="false">+'sheet 1'!L307</f>
        <v>0</v>
      </c>
      <c r="M323" s="74" t="n">
        <f aca="false">+'sheet 1'!M307</f>
        <v>0</v>
      </c>
      <c r="N323" s="74" t="n">
        <f aca="false">+'sheet 1'!N307</f>
        <v>0</v>
      </c>
      <c r="O323" s="74" t="n">
        <f aca="false">+'sheet 1'!O307</f>
        <v>0</v>
      </c>
    </row>
    <row r="324" customFormat="false" ht="12.75" hidden="false" customHeight="false" outlineLevel="0" collapsed="false">
      <c r="A324" s="73" t="n">
        <f aca="false">+'sheet 1'!A308</f>
        <v>0</v>
      </c>
      <c r="B324" s="73" t="n">
        <f aca="false">+'sheet 1'!B308</f>
        <v>0</v>
      </c>
      <c r="C324" s="73" t="n">
        <f aca="false">+'sheet 1'!C308</f>
        <v>0</v>
      </c>
      <c r="D324" s="74" t="n">
        <f aca="false">+'sheet 1'!D308</f>
        <v>0</v>
      </c>
      <c r="E324" s="74" t="n">
        <f aca="false">+'sheet 1'!E308</f>
        <v>0</v>
      </c>
      <c r="F324" s="74" t="n">
        <f aca="false">+'sheet 1'!F308</f>
        <v>0</v>
      </c>
      <c r="G324" s="74" t="n">
        <f aca="false">+'sheet 1'!G308</f>
        <v>0</v>
      </c>
      <c r="H324" s="75" t="n">
        <f aca="false">+'sheet 1'!H308</f>
        <v>0</v>
      </c>
      <c r="I324" s="76" t="n">
        <f aca="false">+'sheet 1'!I308</f>
        <v>0</v>
      </c>
      <c r="J324" s="74" t="n">
        <f aca="false">+'sheet 1'!J308</f>
        <v>0</v>
      </c>
      <c r="K324" s="74" t="n">
        <f aca="false">+'sheet 1'!K308</f>
        <v>0</v>
      </c>
      <c r="L324" s="74" t="n">
        <f aca="false">+'sheet 1'!L308</f>
        <v>0</v>
      </c>
      <c r="M324" s="74" t="n">
        <f aca="false">+'sheet 1'!M308</f>
        <v>0</v>
      </c>
      <c r="N324" s="74" t="n">
        <f aca="false">+'sheet 1'!N308</f>
        <v>0</v>
      </c>
      <c r="O324" s="74" t="n">
        <f aca="false">+'sheet 1'!O308</f>
        <v>0</v>
      </c>
    </row>
    <row r="325" customFormat="false" ht="12.75" hidden="false" customHeight="false" outlineLevel="0" collapsed="false">
      <c r="A325" s="73" t="n">
        <f aca="false">+'sheet 1'!A309</f>
        <v>0</v>
      </c>
      <c r="B325" s="73" t="n">
        <f aca="false">+'sheet 1'!B309</f>
        <v>0</v>
      </c>
      <c r="C325" s="73" t="n">
        <f aca="false">+'sheet 1'!C309</f>
        <v>0</v>
      </c>
      <c r="D325" s="74" t="n">
        <f aca="false">+'sheet 1'!D309</f>
        <v>0</v>
      </c>
      <c r="E325" s="74" t="n">
        <f aca="false">+'sheet 1'!E309</f>
        <v>0</v>
      </c>
      <c r="F325" s="74" t="n">
        <f aca="false">+'sheet 1'!F309</f>
        <v>0</v>
      </c>
      <c r="G325" s="74" t="n">
        <f aca="false">+'sheet 1'!G309</f>
        <v>0</v>
      </c>
      <c r="H325" s="75" t="n">
        <f aca="false">+'sheet 1'!H309</f>
        <v>0</v>
      </c>
      <c r="I325" s="76" t="n">
        <f aca="false">+'sheet 1'!I309</f>
        <v>0</v>
      </c>
      <c r="J325" s="74" t="n">
        <f aca="false">+'sheet 1'!J309</f>
        <v>0</v>
      </c>
      <c r="K325" s="74" t="n">
        <f aca="false">+'sheet 1'!K309</f>
        <v>0</v>
      </c>
      <c r="L325" s="74" t="n">
        <f aca="false">+'sheet 1'!L309</f>
        <v>0</v>
      </c>
      <c r="M325" s="74" t="n">
        <f aca="false">+'sheet 1'!M309</f>
        <v>0</v>
      </c>
      <c r="N325" s="74" t="n">
        <f aca="false">+'sheet 1'!N309</f>
        <v>0</v>
      </c>
      <c r="O325" s="74" t="n">
        <f aca="false">+'sheet 1'!O309</f>
        <v>0</v>
      </c>
    </row>
    <row r="326" customFormat="false" ht="12.75" hidden="false" customHeight="false" outlineLevel="0" collapsed="false">
      <c r="A326" s="73" t="n">
        <f aca="false">+'sheet 1'!A310</f>
        <v>0</v>
      </c>
      <c r="B326" s="73" t="n">
        <f aca="false">+'sheet 1'!B310</f>
        <v>0</v>
      </c>
      <c r="C326" s="73" t="n">
        <f aca="false">+'sheet 1'!C310</f>
        <v>0</v>
      </c>
      <c r="D326" s="74" t="n">
        <f aca="false">+'sheet 1'!D310</f>
        <v>0</v>
      </c>
      <c r="E326" s="74" t="n">
        <f aca="false">+'sheet 1'!E310</f>
        <v>0</v>
      </c>
      <c r="F326" s="74" t="n">
        <f aca="false">+'sheet 1'!F310</f>
        <v>0</v>
      </c>
      <c r="G326" s="74" t="n">
        <f aca="false">+'sheet 1'!G310</f>
        <v>0</v>
      </c>
      <c r="H326" s="75" t="n">
        <f aca="false">+'sheet 1'!H310</f>
        <v>0</v>
      </c>
      <c r="I326" s="76" t="n">
        <f aca="false">+'sheet 1'!I310</f>
        <v>0</v>
      </c>
      <c r="J326" s="74" t="n">
        <f aca="false">+'sheet 1'!J310</f>
        <v>0</v>
      </c>
      <c r="K326" s="74" t="n">
        <f aca="false">+'sheet 1'!K310</f>
        <v>0</v>
      </c>
      <c r="L326" s="74" t="n">
        <f aca="false">+'sheet 1'!L310</f>
        <v>0</v>
      </c>
      <c r="M326" s="74" t="n">
        <f aca="false">+'sheet 1'!M310</f>
        <v>0</v>
      </c>
      <c r="N326" s="74" t="n">
        <f aca="false">+'sheet 1'!N310</f>
        <v>0</v>
      </c>
      <c r="O326" s="74" t="n">
        <f aca="false">+'sheet 1'!O310</f>
        <v>0</v>
      </c>
    </row>
    <row r="327" customFormat="false" ht="12.75" hidden="false" customHeight="false" outlineLevel="0" collapsed="false">
      <c r="A327" s="73" t="n">
        <f aca="false">+'sheet 1'!A311</f>
        <v>0</v>
      </c>
      <c r="B327" s="73" t="n">
        <f aca="false">+'sheet 1'!B311</f>
        <v>0</v>
      </c>
      <c r="C327" s="73" t="n">
        <f aca="false">+'sheet 1'!C311</f>
        <v>0</v>
      </c>
      <c r="D327" s="74" t="n">
        <f aca="false">+'sheet 1'!D311</f>
        <v>0</v>
      </c>
      <c r="E327" s="74" t="n">
        <f aca="false">+'sheet 1'!E311</f>
        <v>0</v>
      </c>
      <c r="F327" s="74" t="n">
        <f aca="false">+'sheet 1'!F311</f>
        <v>0</v>
      </c>
      <c r="G327" s="74" t="n">
        <f aca="false">+'sheet 1'!G311</f>
        <v>0</v>
      </c>
      <c r="H327" s="75" t="n">
        <f aca="false">+'sheet 1'!H311</f>
        <v>0</v>
      </c>
      <c r="I327" s="76" t="n">
        <f aca="false">+'sheet 1'!I311</f>
        <v>0</v>
      </c>
      <c r="J327" s="74" t="n">
        <f aca="false">+'sheet 1'!J311</f>
        <v>0</v>
      </c>
      <c r="K327" s="74" t="n">
        <f aca="false">+'sheet 1'!K311</f>
        <v>0</v>
      </c>
      <c r="L327" s="74" t="n">
        <f aca="false">+'sheet 1'!L311</f>
        <v>0</v>
      </c>
      <c r="M327" s="74" t="n">
        <f aca="false">+'sheet 1'!M311</f>
        <v>0</v>
      </c>
      <c r="N327" s="74" t="n">
        <f aca="false">+'sheet 1'!N311</f>
        <v>0</v>
      </c>
      <c r="O327" s="74" t="n">
        <f aca="false">+'sheet 1'!O311</f>
        <v>0</v>
      </c>
    </row>
    <row r="328" customFormat="false" ht="12.75" hidden="false" customHeight="false" outlineLevel="0" collapsed="false">
      <c r="A328" s="73" t="n">
        <f aca="false">+'sheet 1'!A312</f>
        <v>0</v>
      </c>
      <c r="B328" s="73" t="n">
        <f aca="false">+'sheet 1'!B312</f>
        <v>0</v>
      </c>
      <c r="C328" s="73" t="n">
        <f aca="false">+'sheet 1'!C312</f>
        <v>0</v>
      </c>
      <c r="D328" s="74" t="n">
        <f aca="false">+'sheet 1'!D312</f>
        <v>0</v>
      </c>
      <c r="E328" s="74" t="n">
        <f aca="false">+'sheet 1'!E312</f>
        <v>0</v>
      </c>
      <c r="F328" s="74" t="n">
        <f aca="false">+'sheet 1'!F312</f>
        <v>0</v>
      </c>
      <c r="G328" s="74" t="n">
        <f aca="false">+'sheet 1'!G312</f>
        <v>0</v>
      </c>
      <c r="H328" s="75" t="n">
        <f aca="false">+'sheet 1'!H312</f>
        <v>0</v>
      </c>
      <c r="I328" s="76" t="n">
        <f aca="false">+'sheet 1'!I312</f>
        <v>0</v>
      </c>
      <c r="J328" s="74" t="n">
        <f aca="false">+'sheet 1'!J312</f>
        <v>0</v>
      </c>
      <c r="K328" s="74" t="n">
        <f aca="false">+'sheet 1'!K312</f>
        <v>0</v>
      </c>
      <c r="L328" s="74" t="n">
        <f aca="false">+'sheet 1'!L312</f>
        <v>0</v>
      </c>
      <c r="M328" s="74" t="n">
        <f aca="false">+'sheet 1'!M312</f>
        <v>0</v>
      </c>
      <c r="N328" s="74" t="n">
        <f aca="false">+'sheet 1'!N312</f>
        <v>0</v>
      </c>
      <c r="O328" s="74" t="n">
        <f aca="false">+'sheet 1'!O312</f>
        <v>0</v>
      </c>
    </row>
    <row r="329" customFormat="false" ht="12.75" hidden="false" customHeight="false" outlineLevel="0" collapsed="false">
      <c r="A329" s="73" t="n">
        <f aca="false">+'sheet 1'!A313</f>
        <v>0</v>
      </c>
      <c r="B329" s="73" t="n">
        <f aca="false">+'sheet 1'!B313</f>
        <v>0</v>
      </c>
      <c r="C329" s="73" t="n">
        <f aca="false">+'sheet 1'!C313</f>
        <v>0</v>
      </c>
      <c r="D329" s="74" t="n">
        <f aca="false">+'sheet 1'!D313</f>
        <v>0</v>
      </c>
      <c r="E329" s="74" t="n">
        <f aca="false">+'sheet 1'!E313</f>
        <v>0</v>
      </c>
      <c r="F329" s="74" t="n">
        <f aca="false">+'sheet 1'!F313</f>
        <v>0</v>
      </c>
      <c r="G329" s="74" t="n">
        <f aca="false">+'sheet 1'!G313</f>
        <v>0</v>
      </c>
      <c r="H329" s="75" t="n">
        <f aca="false">+'sheet 1'!H313</f>
        <v>0</v>
      </c>
      <c r="I329" s="76" t="n">
        <f aca="false">+'sheet 1'!I313</f>
        <v>0</v>
      </c>
      <c r="J329" s="74" t="n">
        <f aca="false">+'sheet 1'!J313</f>
        <v>0</v>
      </c>
      <c r="K329" s="74" t="n">
        <f aca="false">+'sheet 1'!K313</f>
        <v>0</v>
      </c>
      <c r="L329" s="74" t="n">
        <f aca="false">+'sheet 1'!L313</f>
        <v>0</v>
      </c>
      <c r="M329" s="74" t="n">
        <f aca="false">+'sheet 1'!M313</f>
        <v>0</v>
      </c>
      <c r="N329" s="74" t="n">
        <f aca="false">+'sheet 1'!N313</f>
        <v>0</v>
      </c>
      <c r="O329" s="74" t="n">
        <f aca="false">+'sheet 1'!O313</f>
        <v>0</v>
      </c>
    </row>
    <row r="330" customFormat="false" ht="12.75" hidden="false" customHeight="false" outlineLevel="0" collapsed="false">
      <c r="A330" s="73" t="n">
        <f aca="false">+'sheet 1'!A314</f>
        <v>0</v>
      </c>
      <c r="B330" s="73" t="n">
        <f aca="false">+'sheet 1'!B314</f>
        <v>0</v>
      </c>
      <c r="C330" s="73" t="n">
        <f aca="false">+'sheet 1'!C314</f>
        <v>0</v>
      </c>
      <c r="D330" s="74" t="n">
        <f aca="false">+'sheet 1'!D314</f>
        <v>0</v>
      </c>
      <c r="E330" s="74" t="n">
        <f aca="false">+'sheet 1'!E314</f>
        <v>0</v>
      </c>
      <c r="F330" s="74" t="n">
        <f aca="false">+'sheet 1'!F314</f>
        <v>0</v>
      </c>
      <c r="G330" s="74" t="n">
        <f aca="false">+'sheet 1'!G314</f>
        <v>0</v>
      </c>
      <c r="H330" s="75" t="n">
        <f aca="false">+'sheet 1'!H314</f>
        <v>0</v>
      </c>
      <c r="I330" s="76" t="n">
        <f aca="false">+'sheet 1'!I314</f>
        <v>0</v>
      </c>
      <c r="J330" s="74" t="n">
        <f aca="false">+'sheet 1'!J314</f>
        <v>0</v>
      </c>
      <c r="K330" s="74" t="n">
        <f aca="false">+'sheet 1'!K314</f>
        <v>0</v>
      </c>
      <c r="L330" s="74" t="n">
        <f aca="false">+'sheet 1'!L314</f>
        <v>0</v>
      </c>
      <c r="M330" s="74" t="n">
        <f aca="false">+'sheet 1'!M314</f>
        <v>0</v>
      </c>
      <c r="N330" s="74" t="n">
        <f aca="false">+'sheet 1'!N314</f>
        <v>0</v>
      </c>
      <c r="O330" s="74" t="n">
        <f aca="false">+'sheet 1'!O314</f>
        <v>0</v>
      </c>
    </row>
    <row r="331" customFormat="false" ht="12.75" hidden="false" customHeight="false" outlineLevel="0" collapsed="false">
      <c r="A331" s="73" t="n">
        <f aca="false">+'sheet 1'!A315</f>
        <v>0</v>
      </c>
      <c r="B331" s="73" t="n">
        <f aca="false">+'sheet 1'!B315</f>
        <v>0</v>
      </c>
      <c r="C331" s="73" t="n">
        <f aca="false">+'sheet 1'!C315</f>
        <v>0</v>
      </c>
      <c r="D331" s="74" t="n">
        <f aca="false">+'sheet 1'!D315</f>
        <v>0</v>
      </c>
      <c r="E331" s="74" t="n">
        <f aca="false">+'sheet 1'!E315</f>
        <v>0</v>
      </c>
      <c r="F331" s="74" t="n">
        <f aca="false">+'sheet 1'!F315</f>
        <v>0</v>
      </c>
      <c r="G331" s="74" t="n">
        <f aca="false">+'sheet 1'!G315</f>
        <v>0</v>
      </c>
      <c r="H331" s="75" t="n">
        <f aca="false">+'sheet 1'!H315</f>
        <v>0</v>
      </c>
      <c r="I331" s="76" t="n">
        <f aca="false">+'sheet 1'!I315</f>
        <v>0</v>
      </c>
      <c r="J331" s="74" t="n">
        <f aca="false">+'sheet 1'!J315</f>
        <v>0</v>
      </c>
      <c r="K331" s="74" t="n">
        <f aca="false">+'sheet 1'!K315</f>
        <v>0</v>
      </c>
      <c r="L331" s="74" t="n">
        <f aca="false">+'sheet 1'!L315</f>
        <v>0</v>
      </c>
      <c r="M331" s="74" t="n">
        <f aca="false">+'sheet 1'!M315</f>
        <v>0</v>
      </c>
      <c r="N331" s="74" t="n">
        <f aca="false">+'sheet 1'!N315</f>
        <v>0</v>
      </c>
      <c r="O331" s="74" t="n">
        <f aca="false">+'sheet 1'!O315</f>
        <v>0</v>
      </c>
    </row>
    <row r="332" customFormat="false" ht="12.75" hidden="false" customHeight="false" outlineLevel="0" collapsed="false">
      <c r="A332" s="73" t="n">
        <f aca="false">+'sheet 1'!A316</f>
        <v>0</v>
      </c>
      <c r="B332" s="73" t="n">
        <f aca="false">+'sheet 1'!B316</f>
        <v>0</v>
      </c>
      <c r="C332" s="73" t="n">
        <f aca="false">+'sheet 1'!C316</f>
        <v>0</v>
      </c>
      <c r="D332" s="74" t="n">
        <f aca="false">+'sheet 1'!D316</f>
        <v>0</v>
      </c>
      <c r="E332" s="74" t="n">
        <f aca="false">+'sheet 1'!E316</f>
        <v>0</v>
      </c>
      <c r="F332" s="74" t="n">
        <f aca="false">+'sheet 1'!F316</f>
        <v>0</v>
      </c>
      <c r="G332" s="74" t="n">
        <f aca="false">+'sheet 1'!G316</f>
        <v>0</v>
      </c>
      <c r="H332" s="75" t="n">
        <f aca="false">+'sheet 1'!H316</f>
        <v>0</v>
      </c>
      <c r="I332" s="76" t="n">
        <f aca="false">+'sheet 1'!I316</f>
        <v>0</v>
      </c>
      <c r="J332" s="74" t="n">
        <f aca="false">+'sheet 1'!J316</f>
        <v>0</v>
      </c>
      <c r="K332" s="74" t="n">
        <f aca="false">+'sheet 1'!K316</f>
        <v>0</v>
      </c>
      <c r="L332" s="74" t="n">
        <f aca="false">+'sheet 1'!L316</f>
        <v>0</v>
      </c>
      <c r="M332" s="74" t="n">
        <f aca="false">+'sheet 1'!M316</f>
        <v>0</v>
      </c>
      <c r="N332" s="74" t="n">
        <f aca="false">+'sheet 1'!N316</f>
        <v>0</v>
      </c>
      <c r="O332" s="74" t="n">
        <f aca="false">+'sheet 1'!O316</f>
        <v>0</v>
      </c>
    </row>
    <row r="333" customFormat="false" ht="12.75" hidden="false" customHeight="false" outlineLevel="0" collapsed="false">
      <c r="A333" s="73" t="n">
        <f aca="false">+'sheet 1'!A317</f>
        <v>0</v>
      </c>
      <c r="B333" s="73" t="n">
        <f aca="false">+'sheet 1'!B317</f>
        <v>0</v>
      </c>
      <c r="C333" s="73" t="n">
        <f aca="false">+'sheet 1'!C317</f>
        <v>0</v>
      </c>
      <c r="D333" s="74" t="n">
        <f aca="false">+'sheet 1'!D317</f>
        <v>0</v>
      </c>
      <c r="E333" s="74" t="n">
        <f aca="false">+'sheet 1'!E317</f>
        <v>0</v>
      </c>
      <c r="F333" s="74" t="n">
        <f aca="false">+'sheet 1'!F317</f>
        <v>0</v>
      </c>
      <c r="G333" s="74" t="n">
        <f aca="false">+'sheet 1'!G317</f>
        <v>0</v>
      </c>
      <c r="H333" s="75" t="n">
        <f aca="false">+'sheet 1'!H317</f>
        <v>0</v>
      </c>
      <c r="I333" s="76" t="n">
        <f aca="false">+'sheet 1'!I317</f>
        <v>0</v>
      </c>
      <c r="J333" s="74" t="n">
        <f aca="false">+'sheet 1'!J317</f>
        <v>0</v>
      </c>
      <c r="K333" s="74" t="n">
        <f aca="false">+'sheet 1'!K317</f>
        <v>0</v>
      </c>
      <c r="L333" s="74" t="n">
        <f aca="false">+'sheet 1'!L317</f>
        <v>0</v>
      </c>
      <c r="M333" s="74" t="n">
        <f aca="false">+'sheet 1'!M317</f>
        <v>0</v>
      </c>
      <c r="N333" s="74" t="n">
        <f aca="false">+'sheet 1'!N317</f>
        <v>0</v>
      </c>
      <c r="O333" s="74" t="n">
        <f aca="false">+'sheet 1'!O317</f>
        <v>0</v>
      </c>
    </row>
    <row r="334" customFormat="false" ht="12.75" hidden="false" customHeight="false" outlineLevel="0" collapsed="false">
      <c r="A334" s="73" t="n">
        <f aca="false">+'sheet 1'!A318</f>
        <v>0</v>
      </c>
      <c r="B334" s="73" t="n">
        <f aca="false">+'sheet 1'!B318</f>
        <v>0</v>
      </c>
      <c r="C334" s="73" t="n">
        <f aca="false">+'sheet 1'!C318</f>
        <v>0</v>
      </c>
      <c r="D334" s="74" t="n">
        <f aca="false">+'sheet 1'!D318</f>
        <v>0</v>
      </c>
      <c r="E334" s="74" t="n">
        <f aca="false">+'sheet 1'!E318</f>
        <v>0</v>
      </c>
      <c r="F334" s="74" t="n">
        <f aca="false">+'sheet 1'!F318</f>
        <v>0</v>
      </c>
      <c r="G334" s="74" t="n">
        <f aca="false">+'sheet 1'!G318</f>
        <v>0</v>
      </c>
      <c r="H334" s="75" t="n">
        <f aca="false">+'sheet 1'!H318</f>
        <v>0</v>
      </c>
      <c r="I334" s="76" t="n">
        <f aca="false">+'sheet 1'!I318</f>
        <v>0</v>
      </c>
      <c r="J334" s="74" t="n">
        <f aca="false">+'sheet 1'!J318</f>
        <v>0</v>
      </c>
      <c r="K334" s="74" t="n">
        <f aca="false">+'sheet 1'!K318</f>
        <v>0</v>
      </c>
      <c r="L334" s="74" t="n">
        <f aca="false">+'sheet 1'!L318</f>
        <v>0</v>
      </c>
      <c r="M334" s="74" t="n">
        <f aca="false">+'sheet 1'!M318</f>
        <v>0</v>
      </c>
      <c r="N334" s="74" t="n">
        <f aca="false">+'sheet 1'!N318</f>
        <v>0</v>
      </c>
      <c r="O334" s="74" t="n">
        <f aca="false">+'sheet 1'!O318</f>
        <v>0</v>
      </c>
    </row>
    <row r="335" customFormat="false" ht="12.75" hidden="false" customHeight="false" outlineLevel="0" collapsed="false">
      <c r="A335" s="73" t="n">
        <f aca="false">+'sheet 1'!A319</f>
        <v>0</v>
      </c>
      <c r="B335" s="73" t="n">
        <f aca="false">+'sheet 1'!B319</f>
        <v>0</v>
      </c>
      <c r="C335" s="73" t="n">
        <f aca="false">+'sheet 1'!C319</f>
        <v>0</v>
      </c>
      <c r="D335" s="74" t="n">
        <f aca="false">+'sheet 1'!D319</f>
        <v>0</v>
      </c>
      <c r="E335" s="74" t="n">
        <f aca="false">+'sheet 1'!E319</f>
        <v>0</v>
      </c>
      <c r="F335" s="74" t="n">
        <f aca="false">+'sheet 1'!F319</f>
        <v>0</v>
      </c>
      <c r="G335" s="74" t="n">
        <f aca="false">+'sheet 1'!G319</f>
        <v>0</v>
      </c>
      <c r="H335" s="75" t="n">
        <f aca="false">+'sheet 1'!H319</f>
        <v>0</v>
      </c>
      <c r="I335" s="76" t="n">
        <f aca="false">+'sheet 1'!I319</f>
        <v>0</v>
      </c>
      <c r="J335" s="74" t="n">
        <f aca="false">+'sheet 1'!J319</f>
        <v>0</v>
      </c>
      <c r="K335" s="74" t="n">
        <f aca="false">+'sheet 1'!K319</f>
        <v>0</v>
      </c>
      <c r="L335" s="74" t="n">
        <f aca="false">+'sheet 1'!L319</f>
        <v>0</v>
      </c>
      <c r="M335" s="74" t="n">
        <f aca="false">+'sheet 1'!M319</f>
        <v>0</v>
      </c>
      <c r="N335" s="74" t="n">
        <f aca="false">+'sheet 1'!N319</f>
        <v>0</v>
      </c>
      <c r="O335" s="74" t="n">
        <f aca="false">+'sheet 1'!O319</f>
        <v>0</v>
      </c>
    </row>
    <row r="336" customFormat="false" ht="12.75" hidden="false" customHeight="false" outlineLevel="0" collapsed="false">
      <c r="A336" s="73" t="n">
        <f aca="false">+'sheet 1'!A320</f>
        <v>0</v>
      </c>
      <c r="B336" s="73" t="n">
        <f aca="false">+'sheet 1'!B320</f>
        <v>0</v>
      </c>
      <c r="C336" s="73" t="n">
        <f aca="false">+'sheet 1'!C320</f>
        <v>0</v>
      </c>
      <c r="D336" s="74" t="n">
        <f aca="false">+'sheet 1'!D320</f>
        <v>0</v>
      </c>
      <c r="E336" s="74" t="n">
        <f aca="false">+'sheet 1'!E320</f>
        <v>0</v>
      </c>
      <c r="F336" s="74" t="n">
        <f aca="false">+'sheet 1'!F320</f>
        <v>0</v>
      </c>
      <c r="G336" s="74" t="n">
        <f aca="false">+'sheet 1'!G320</f>
        <v>0</v>
      </c>
      <c r="H336" s="75" t="n">
        <f aca="false">+'sheet 1'!H320</f>
        <v>0</v>
      </c>
      <c r="I336" s="76" t="n">
        <f aca="false">+'sheet 1'!I320</f>
        <v>0</v>
      </c>
      <c r="J336" s="74" t="n">
        <f aca="false">+'sheet 1'!J320</f>
        <v>0</v>
      </c>
      <c r="K336" s="74" t="n">
        <f aca="false">+'sheet 1'!K320</f>
        <v>0</v>
      </c>
      <c r="L336" s="74" t="n">
        <f aca="false">+'sheet 1'!L320</f>
        <v>0</v>
      </c>
      <c r="M336" s="74" t="n">
        <f aca="false">+'sheet 1'!M320</f>
        <v>0</v>
      </c>
      <c r="N336" s="74" t="n">
        <f aca="false">+'sheet 1'!N320</f>
        <v>0</v>
      </c>
      <c r="O336" s="74" t="n">
        <f aca="false">+'sheet 1'!O320</f>
        <v>0</v>
      </c>
    </row>
    <row r="337" customFormat="false" ht="12.75" hidden="false" customHeight="false" outlineLevel="0" collapsed="false">
      <c r="A337" s="73" t="n">
        <f aca="false">+'sheet 1'!A321</f>
        <v>0</v>
      </c>
      <c r="B337" s="73" t="n">
        <f aca="false">+'sheet 1'!B321</f>
        <v>0</v>
      </c>
      <c r="C337" s="73" t="n">
        <f aca="false">+'sheet 1'!C321</f>
        <v>0</v>
      </c>
      <c r="D337" s="74" t="n">
        <f aca="false">+'sheet 1'!D321</f>
        <v>0</v>
      </c>
      <c r="E337" s="74" t="n">
        <f aca="false">+'sheet 1'!E321</f>
        <v>0</v>
      </c>
      <c r="F337" s="74" t="n">
        <f aca="false">+'sheet 1'!F321</f>
        <v>0</v>
      </c>
      <c r="G337" s="74" t="n">
        <f aca="false">+'sheet 1'!G321</f>
        <v>0</v>
      </c>
      <c r="H337" s="75" t="n">
        <f aca="false">+'sheet 1'!H321</f>
        <v>0</v>
      </c>
      <c r="I337" s="76" t="n">
        <f aca="false">+'sheet 1'!I321</f>
        <v>0</v>
      </c>
      <c r="J337" s="74" t="n">
        <f aca="false">+'sheet 1'!J321</f>
        <v>0</v>
      </c>
      <c r="K337" s="74" t="n">
        <f aca="false">+'sheet 1'!K321</f>
        <v>0</v>
      </c>
      <c r="L337" s="74" t="n">
        <f aca="false">+'sheet 1'!L321</f>
        <v>0</v>
      </c>
      <c r="M337" s="74" t="n">
        <f aca="false">+'sheet 1'!M321</f>
        <v>0</v>
      </c>
      <c r="N337" s="74" t="n">
        <f aca="false">+'sheet 1'!N321</f>
        <v>0</v>
      </c>
      <c r="O337" s="74" t="n">
        <f aca="false">+'sheet 1'!O321</f>
        <v>0</v>
      </c>
    </row>
    <row r="338" customFormat="false" ht="12.75" hidden="false" customHeight="false" outlineLevel="0" collapsed="false">
      <c r="A338" s="73" t="n">
        <f aca="false">+'sheet 1'!A322</f>
        <v>0</v>
      </c>
      <c r="B338" s="73" t="n">
        <f aca="false">+'sheet 1'!B322</f>
        <v>0</v>
      </c>
      <c r="C338" s="73" t="n">
        <f aca="false">+'sheet 1'!C322</f>
        <v>0</v>
      </c>
      <c r="D338" s="74" t="n">
        <f aca="false">+'sheet 1'!D322</f>
        <v>0</v>
      </c>
      <c r="E338" s="74" t="n">
        <f aca="false">+'sheet 1'!E322</f>
        <v>0</v>
      </c>
      <c r="F338" s="74" t="n">
        <f aca="false">+'sheet 1'!F322</f>
        <v>0</v>
      </c>
      <c r="G338" s="74" t="n">
        <f aca="false">+'sheet 1'!G322</f>
        <v>0</v>
      </c>
      <c r="H338" s="75" t="n">
        <f aca="false">+'sheet 1'!H322</f>
        <v>0</v>
      </c>
      <c r="I338" s="76" t="n">
        <f aca="false">+'sheet 1'!I322</f>
        <v>0</v>
      </c>
      <c r="J338" s="74" t="n">
        <f aca="false">+'sheet 1'!J322</f>
        <v>0</v>
      </c>
      <c r="K338" s="74" t="n">
        <f aca="false">+'sheet 1'!K322</f>
        <v>0</v>
      </c>
      <c r="L338" s="74" t="n">
        <f aca="false">+'sheet 1'!L322</f>
        <v>0</v>
      </c>
      <c r="M338" s="74" t="n">
        <f aca="false">+'sheet 1'!M322</f>
        <v>0</v>
      </c>
      <c r="N338" s="74" t="n">
        <f aca="false">+'sheet 1'!N322</f>
        <v>0</v>
      </c>
      <c r="O338" s="74" t="n">
        <f aca="false">+'sheet 1'!O322</f>
        <v>0</v>
      </c>
    </row>
    <row r="339" customFormat="false" ht="12.75" hidden="false" customHeight="false" outlineLevel="0" collapsed="false">
      <c r="A339" s="73" t="n">
        <f aca="false">+'sheet 1'!A323</f>
        <v>0</v>
      </c>
      <c r="B339" s="73" t="n">
        <f aca="false">+'sheet 1'!B323</f>
        <v>0</v>
      </c>
      <c r="C339" s="73" t="n">
        <f aca="false">+'sheet 1'!C323</f>
        <v>0</v>
      </c>
      <c r="D339" s="74" t="n">
        <f aca="false">+'sheet 1'!D323</f>
        <v>0</v>
      </c>
      <c r="E339" s="74" t="n">
        <f aca="false">+'sheet 1'!E323</f>
        <v>0</v>
      </c>
      <c r="F339" s="74" t="n">
        <f aca="false">+'sheet 1'!F323</f>
        <v>0</v>
      </c>
      <c r="G339" s="74" t="n">
        <f aca="false">+'sheet 1'!G323</f>
        <v>0</v>
      </c>
      <c r="H339" s="75" t="n">
        <f aca="false">+'sheet 1'!H323</f>
        <v>0</v>
      </c>
      <c r="I339" s="76" t="n">
        <f aca="false">+'sheet 1'!I323</f>
        <v>0</v>
      </c>
      <c r="J339" s="74" t="n">
        <f aca="false">+'sheet 1'!J323</f>
        <v>0</v>
      </c>
      <c r="K339" s="74" t="n">
        <f aca="false">+'sheet 1'!K323</f>
        <v>0</v>
      </c>
      <c r="L339" s="74" t="n">
        <f aca="false">+'sheet 1'!L323</f>
        <v>0</v>
      </c>
      <c r="M339" s="74" t="n">
        <f aca="false">+'sheet 1'!M323</f>
        <v>0</v>
      </c>
      <c r="N339" s="74" t="n">
        <f aca="false">+'sheet 1'!N323</f>
        <v>0</v>
      </c>
      <c r="O339" s="74" t="n">
        <f aca="false">+'sheet 1'!O323</f>
        <v>0</v>
      </c>
    </row>
    <row r="340" customFormat="false" ht="12.75" hidden="false" customHeight="false" outlineLevel="0" collapsed="false">
      <c r="A340" s="73" t="n">
        <f aca="false">+'sheet 1'!A324</f>
        <v>0</v>
      </c>
      <c r="B340" s="73" t="n">
        <f aca="false">+'sheet 1'!B324</f>
        <v>0</v>
      </c>
      <c r="C340" s="73" t="n">
        <f aca="false">+'sheet 1'!C324</f>
        <v>0</v>
      </c>
      <c r="D340" s="74" t="n">
        <f aca="false">+'sheet 1'!D324</f>
        <v>0</v>
      </c>
      <c r="E340" s="74" t="n">
        <f aca="false">+'sheet 1'!E324</f>
        <v>0</v>
      </c>
      <c r="F340" s="74" t="n">
        <f aca="false">+'sheet 1'!F324</f>
        <v>0</v>
      </c>
      <c r="G340" s="74" t="n">
        <f aca="false">+'sheet 1'!G324</f>
        <v>0</v>
      </c>
      <c r="H340" s="75" t="n">
        <f aca="false">+'sheet 1'!H324</f>
        <v>0</v>
      </c>
      <c r="I340" s="76" t="n">
        <f aca="false">+'sheet 1'!I324</f>
        <v>0</v>
      </c>
      <c r="J340" s="74" t="n">
        <f aca="false">+'sheet 1'!J324</f>
        <v>0</v>
      </c>
      <c r="K340" s="74" t="n">
        <f aca="false">+'sheet 1'!K324</f>
        <v>0</v>
      </c>
      <c r="L340" s="74" t="n">
        <f aca="false">+'sheet 1'!L324</f>
        <v>0</v>
      </c>
      <c r="M340" s="74" t="n">
        <f aca="false">+'sheet 1'!M324</f>
        <v>0</v>
      </c>
      <c r="N340" s="74" t="n">
        <f aca="false">+'sheet 1'!N324</f>
        <v>0</v>
      </c>
      <c r="O340" s="74" t="n">
        <f aca="false">+'sheet 1'!O324</f>
        <v>0</v>
      </c>
    </row>
    <row r="341" customFormat="false" ht="12.75" hidden="false" customHeight="false" outlineLevel="0" collapsed="false">
      <c r="A341" s="73" t="n">
        <f aca="false">+'sheet 1'!A325</f>
        <v>0</v>
      </c>
      <c r="B341" s="73" t="n">
        <f aca="false">+'sheet 1'!B325</f>
        <v>0</v>
      </c>
      <c r="C341" s="73" t="n">
        <f aca="false">+'sheet 1'!C325</f>
        <v>0</v>
      </c>
      <c r="D341" s="74" t="n">
        <f aca="false">+'sheet 1'!D325</f>
        <v>0</v>
      </c>
      <c r="E341" s="74" t="n">
        <f aca="false">+'sheet 1'!E325</f>
        <v>0</v>
      </c>
      <c r="F341" s="74" t="n">
        <f aca="false">+'sheet 1'!F325</f>
        <v>0</v>
      </c>
      <c r="G341" s="74" t="n">
        <f aca="false">+'sheet 1'!G325</f>
        <v>0</v>
      </c>
      <c r="H341" s="75" t="n">
        <f aca="false">+'sheet 1'!H325</f>
        <v>0</v>
      </c>
      <c r="I341" s="76" t="n">
        <f aca="false">+'sheet 1'!I325</f>
        <v>0</v>
      </c>
      <c r="J341" s="74" t="n">
        <f aca="false">+'sheet 1'!J325</f>
        <v>0</v>
      </c>
      <c r="K341" s="74" t="n">
        <f aca="false">+'sheet 1'!K325</f>
        <v>0</v>
      </c>
      <c r="L341" s="74" t="n">
        <f aca="false">+'sheet 1'!L325</f>
        <v>0</v>
      </c>
      <c r="M341" s="74" t="n">
        <f aca="false">+'sheet 1'!M325</f>
        <v>0</v>
      </c>
      <c r="N341" s="74" t="n">
        <f aca="false">+'sheet 1'!N325</f>
        <v>0</v>
      </c>
      <c r="O341" s="74" t="n">
        <f aca="false">+'sheet 1'!O325</f>
        <v>0</v>
      </c>
    </row>
    <row r="342" customFormat="false" ht="12.75" hidden="false" customHeight="false" outlineLevel="0" collapsed="false">
      <c r="A342" s="73" t="n">
        <f aca="false">+'sheet 1'!A326</f>
        <v>0</v>
      </c>
      <c r="B342" s="73" t="n">
        <f aca="false">+'sheet 1'!B326</f>
        <v>0</v>
      </c>
      <c r="C342" s="73" t="n">
        <f aca="false">+'sheet 1'!C326</f>
        <v>0</v>
      </c>
      <c r="D342" s="74" t="n">
        <f aca="false">+'sheet 1'!D326</f>
        <v>0</v>
      </c>
      <c r="E342" s="74" t="n">
        <f aca="false">+'sheet 1'!E326</f>
        <v>0</v>
      </c>
      <c r="F342" s="74" t="n">
        <f aca="false">+'sheet 1'!F326</f>
        <v>0</v>
      </c>
      <c r="G342" s="74" t="n">
        <f aca="false">+'sheet 1'!G326</f>
        <v>0</v>
      </c>
      <c r="H342" s="75" t="n">
        <f aca="false">+'sheet 1'!H326</f>
        <v>0</v>
      </c>
      <c r="I342" s="76" t="n">
        <f aca="false">+'sheet 1'!I326</f>
        <v>0</v>
      </c>
      <c r="J342" s="74" t="n">
        <f aca="false">+'sheet 1'!J326</f>
        <v>0</v>
      </c>
      <c r="K342" s="74" t="n">
        <f aca="false">+'sheet 1'!K326</f>
        <v>0</v>
      </c>
      <c r="L342" s="74" t="n">
        <f aca="false">+'sheet 1'!L326</f>
        <v>0</v>
      </c>
      <c r="M342" s="74" t="n">
        <f aca="false">+'sheet 1'!M326</f>
        <v>0</v>
      </c>
      <c r="N342" s="74" t="n">
        <f aca="false">+'sheet 1'!N326</f>
        <v>0</v>
      </c>
      <c r="O342" s="74" t="n">
        <f aca="false">+'sheet 1'!O326</f>
        <v>0</v>
      </c>
    </row>
    <row r="343" customFormat="false" ht="12.75" hidden="false" customHeight="false" outlineLevel="0" collapsed="false">
      <c r="A343" s="73" t="n">
        <f aca="false">+'sheet 1'!A327</f>
        <v>0</v>
      </c>
      <c r="B343" s="73" t="n">
        <f aca="false">+'sheet 1'!B327</f>
        <v>0</v>
      </c>
      <c r="C343" s="73" t="n">
        <f aca="false">+'sheet 1'!C327</f>
        <v>0</v>
      </c>
      <c r="D343" s="74" t="n">
        <f aca="false">+'sheet 1'!D327</f>
        <v>0</v>
      </c>
      <c r="E343" s="74" t="n">
        <f aca="false">+'sheet 1'!E327</f>
        <v>0</v>
      </c>
      <c r="F343" s="74" t="n">
        <f aca="false">+'sheet 1'!F327</f>
        <v>0</v>
      </c>
      <c r="G343" s="74" t="n">
        <f aca="false">+'sheet 1'!G327</f>
        <v>0</v>
      </c>
      <c r="H343" s="75" t="n">
        <f aca="false">+'sheet 1'!H327</f>
        <v>0</v>
      </c>
      <c r="I343" s="76" t="n">
        <f aca="false">+'sheet 1'!I327</f>
        <v>0</v>
      </c>
      <c r="J343" s="74" t="n">
        <f aca="false">+'sheet 1'!J327</f>
        <v>0</v>
      </c>
      <c r="K343" s="74" t="n">
        <f aca="false">+'sheet 1'!K327</f>
        <v>0</v>
      </c>
      <c r="L343" s="74" t="n">
        <f aca="false">+'sheet 1'!L327</f>
        <v>0</v>
      </c>
      <c r="M343" s="74" t="n">
        <f aca="false">+'sheet 1'!M327</f>
        <v>0</v>
      </c>
      <c r="N343" s="74" t="n">
        <f aca="false">+'sheet 1'!N327</f>
        <v>0</v>
      </c>
      <c r="O343" s="74" t="n">
        <f aca="false">+'sheet 1'!O327</f>
        <v>0</v>
      </c>
    </row>
    <row r="344" customFormat="false" ht="12.75" hidden="false" customHeight="false" outlineLevel="0" collapsed="false">
      <c r="A344" s="73" t="n">
        <f aca="false">+'sheet 1'!A328</f>
        <v>0</v>
      </c>
      <c r="B344" s="73" t="n">
        <f aca="false">+'sheet 1'!B328</f>
        <v>0</v>
      </c>
      <c r="C344" s="73" t="n">
        <f aca="false">+'sheet 1'!C328</f>
        <v>0</v>
      </c>
      <c r="D344" s="74" t="n">
        <f aca="false">+'sheet 1'!D328</f>
        <v>0</v>
      </c>
      <c r="E344" s="74" t="n">
        <f aca="false">+'sheet 1'!E328</f>
        <v>0</v>
      </c>
      <c r="F344" s="74" t="n">
        <f aca="false">+'sheet 1'!F328</f>
        <v>0</v>
      </c>
      <c r="G344" s="74" t="n">
        <f aca="false">+'sheet 1'!G328</f>
        <v>0</v>
      </c>
      <c r="H344" s="75" t="n">
        <f aca="false">+'sheet 1'!H328</f>
        <v>0</v>
      </c>
      <c r="I344" s="76" t="n">
        <f aca="false">+'sheet 1'!I328</f>
        <v>0</v>
      </c>
      <c r="J344" s="74" t="n">
        <f aca="false">+'sheet 1'!J328</f>
        <v>0</v>
      </c>
      <c r="K344" s="74" t="n">
        <f aca="false">+'sheet 1'!K328</f>
        <v>0</v>
      </c>
      <c r="L344" s="74" t="n">
        <f aca="false">+'sheet 1'!L328</f>
        <v>0</v>
      </c>
      <c r="M344" s="74" t="n">
        <f aca="false">+'sheet 1'!M328</f>
        <v>0</v>
      </c>
      <c r="N344" s="74" t="n">
        <f aca="false">+'sheet 1'!N328</f>
        <v>0</v>
      </c>
      <c r="O344" s="74" t="n">
        <f aca="false">+'sheet 1'!O328</f>
        <v>0</v>
      </c>
    </row>
    <row r="345" customFormat="false" ht="12.75" hidden="false" customHeight="false" outlineLevel="0" collapsed="false">
      <c r="A345" s="73" t="n">
        <f aca="false">+'sheet 1'!A329</f>
        <v>0</v>
      </c>
      <c r="B345" s="73" t="n">
        <f aca="false">+'sheet 1'!B329</f>
        <v>0</v>
      </c>
      <c r="C345" s="73" t="n">
        <f aca="false">+'sheet 1'!C329</f>
        <v>0</v>
      </c>
      <c r="D345" s="74" t="n">
        <f aca="false">+'sheet 1'!D329</f>
        <v>0</v>
      </c>
      <c r="E345" s="74" t="n">
        <f aca="false">+'sheet 1'!E329</f>
        <v>0</v>
      </c>
      <c r="F345" s="74" t="n">
        <f aca="false">+'sheet 1'!F329</f>
        <v>0</v>
      </c>
      <c r="G345" s="74" t="n">
        <f aca="false">+'sheet 1'!G329</f>
        <v>0</v>
      </c>
      <c r="H345" s="75" t="n">
        <f aca="false">+'sheet 1'!H329</f>
        <v>0</v>
      </c>
      <c r="I345" s="76" t="n">
        <f aca="false">+'sheet 1'!I329</f>
        <v>0</v>
      </c>
      <c r="J345" s="74" t="n">
        <f aca="false">+'sheet 1'!J329</f>
        <v>0</v>
      </c>
      <c r="K345" s="74" t="n">
        <f aca="false">+'sheet 1'!K329</f>
        <v>0</v>
      </c>
      <c r="L345" s="74" t="n">
        <f aca="false">+'sheet 1'!L329</f>
        <v>0</v>
      </c>
      <c r="M345" s="74" t="n">
        <f aca="false">+'sheet 1'!M329</f>
        <v>0</v>
      </c>
      <c r="N345" s="74" t="n">
        <f aca="false">+'sheet 1'!N329</f>
        <v>0</v>
      </c>
      <c r="O345" s="74" t="n">
        <f aca="false">+'sheet 1'!O329</f>
        <v>0</v>
      </c>
    </row>
    <row r="346" customFormat="false" ht="12.75" hidden="false" customHeight="false" outlineLevel="0" collapsed="false">
      <c r="A346" s="73" t="n">
        <f aca="false">+'sheet 1'!A330</f>
        <v>0</v>
      </c>
      <c r="B346" s="73" t="n">
        <f aca="false">+'sheet 1'!B330</f>
        <v>0</v>
      </c>
      <c r="C346" s="73" t="n">
        <f aca="false">+'sheet 1'!C330</f>
        <v>0</v>
      </c>
      <c r="D346" s="74" t="n">
        <f aca="false">+'sheet 1'!D330</f>
        <v>0</v>
      </c>
      <c r="E346" s="74" t="n">
        <f aca="false">+'sheet 1'!E330</f>
        <v>0</v>
      </c>
      <c r="F346" s="74" t="n">
        <f aca="false">+'sheet 1'!F330</f>
        <v>0</v>
      </c>
      <c r="G346" s="74" t="n">
        <f aca="false">+'sheet 1'!G330</f>
        <v>0</v>
      </c>
      <c r="H346" s="75" t="n">
        <f aca="false">+'sheet 1'!H330</f>
        <v>0</v>
      </c>
      <c r="I346" s="76" t="n">
        <f aca="false">+'sheet 1'!I330</f>
        <v>0</v>
      </c>
      <c r="J346" s="74" t="n">
        <f aca="false">+'sheet 1'!J330</f>
        <v>0</v>
      </c>
      <c r="K346" s="74" t="n">
        <f aca="false">+'sheet 1'!K330</f>
        <v>0</v>
      </c>
      <c r="L346" s="74" t="n">
        <f aca="false">+'sheet 1'!L330</f>
        <v>0</v>
      </c>
      <c r="M346" s="74" t="n">
        <f aca="false">+'sheet 1'!M330</f>
        <v>0</v>
      </c>
      <c r="N346" s="74" t="n">
        <f aca="false">+'sheet 1'!N330</f>
        <v>0</v>
      </c>
      <c r="O346" s="74" t="n">
        <f aca="false">+'sheet 1'!O330</f>
        <v>0</v>
      </c>
    </row>
    <row r="347" customFormat="false" ht="12.75" hidden="false" customHeight="false" outlineLevel="0" collapsed="false">
      <c r="A347" s="73" t="n">
        <f aca="false">+'sheet 1'!A331</f>
        <v>0</v>
      </c>
      <c r="B347" s="73" t="n">
        <f aca="false">+'sheet 1'!B331</f>
        <v>0</v>
      </c>
      <c r="C347" s="73" t="n">
        <f aca="false">+'sheet 1'!C331</f>
        <v>0</v>
      </c>
      <c r="D347" s="74" t="n">
        <f aca="false">+'sheet 1'!D331</f>
        <v>0</v>
      </c>
      <c r="E347" s="74" t="n">
        <f aca="false">+'sheet 1'!E331</f>
        <v>0</v>
      </c>
      <c r="F347" s="74" t="n">
        <f aca="false">+'sheet 1'!F331</f>
        <v>0</v>
      </c>
      <c r="G347" s="74" t="n">
        <f aca="false">+'sheet 1'!G331</f>
        <v>0</v>
      </c>
      <c r="H347" s="75" t="n">
        <f aca="false">+'sheet 1'!H331</f>
        <v>0</v>
      </c>
      <c r="I347" s="76" t="n">
        <f aca="false">+'sheet 1'!I331</f>
        <v>0</v>
      </c>
      <c r="J347" s="74" t="n">
        <f aca="false">+'sheet 1'!J331</f>
        <v>0</v>
      </c>
      <c r="K347" s="74" t="n">
        <f aca="false">+'sheet 1'!K331</f>
        <v>0</v>
      </c>
      <c r="L347" s="74" t="n">
        <f aca="false">+'sheet 1'!L331</f>
        <v>0</v>
      </c>
      <c r="M347" s="74" t="n">
        <f aca="false">+'sheet 1'!M331</f>
        <v>0</v>
      </c>
      <c r="N347" s="74" t="n">
        <f aca="false">+'sheet 1'!N331</f>
        <v>0</v>
      </c>
      <c r="O347" s="74" t="n">
        <f aca="false">+'sheet 1'!O331</f>
        <v>0</v>
      </c>
    </row>
    <row r="348" customFormat="false" ht="12.75" hidden="false" customHeight="false" outlineLevel="0" collapsed="false">
      <c r="A348" s="73" t="n">
        <f aca="false">+'sheet 1'!A332</f>
        <v>0</v>
      </c>
      <c r="B348" s="73" t="n">
        <f aca="false">+'sheet 1'!B332</f>
        <v>0</v>
      </c>
      <c r="C348" s="73" t="n">
        <f aca="false">+'sheet 1'!C332</f>
        <v>0</v>
      </c>
      <c r="D348" s="74" t="n">
        <f aca="false">+'sheet 1'!D332</f>
        <v>0</v>
      </c>
      <c r="E348" s="74" t="n">
        <f aca="false">+'sheet 1'!E332</f>
        <v>0</v>
      </c>
      <c r="F348" s="74" t="n">
        <f aca="false">+'sheet 1'!F332</f>
        <v>0</v>
      </c>
      <c r="G348" s="74" t="n">
        <f aca="false">+'sheet 1'!G332</f>
        <v>0</v>
      </c>
      <c r="H348" s="75" t="n">
        <f aca="false">+'sheet 1'!H332</f>
        <v>0</v>
      </c>
      <c r="I348" s="76" t="n">
        <f aca="false">+'sheet 1'!I332</f>
        <v>0</v>
      </c>
      <c r="J348" s="74" t="n">
        <f aca="false">+'sheet 1'!J332</f>
        <v>0</v>
      </c>
      <c r="K348" s="74" t="n">
        <f aca="false">+'sheet 1'!K332</f>
        <v>0</v>
      </c>
      <c r="L348" s="74" t="n">
        <f aca="false">+'sheet 1'!L332</f>
        <v>0</v>
      </c>
      <c r="M348" s="74" t="n">
        <f aca="false">+'sheet 1'!M332</f>
        <v>0</v>
      </c>
      <c r="N348" s="74" t="n">
        <f aca="false">+'sheet 1'!N332</f>
        <v>0</v>
      </c>
      <c r="O348" s="74" t="n">
        <f aca="false">+'sheet 1'!O332</f>
        <v>0</v>
      </c>
    </row>
    <row r="349" customFormat="false" ht="12.75" hidden="false" customHeight="false" outlineLevel="0" collapsed="false">
      <c r="A349" s="73" t="n">
        <f aca="false">+'sheet 1'!A333</f>
        <v>0</v>
      </c>
      <c r="B349" s="73" t="n">
        <f aca="false">+'sheet 1'!B333</f>
        <v>0</v>
      </c>
      <c r="C349" s="73" t="n">
        <f aca="false">+'sheet 1'!C333</f>
        <v>0</v>
      </c>
      <c r="D349" s="74" t="n">
        <f aca="false">+'sheet 1'!D333</f>
        <v>0</v>
      </c>
      <c r="E349" s="74" t="n">
        <f aca="false">+'sheet 1'!E333</f>
        <v>0</v>
      </c>
      <c r="F349" s="74" t="n">
        <f aca="false">+'sheet 1'!F333</f>
        <v>0</v>
      </c>
      <c r="G349" s="74" t="n">
        <f aca="false">+'sheet 1'!G333</f>
        <v>0</v>
      </c>
      <c r="H349" s="75" t="n">
        <f aca="false">+'sheet 1'!H333</f>
        <v>0</v>
      </c>
      <c r="I349" s="76" t="n">
        <f aca="false">+'sheet 1'!I333</f>
        <v>0</v>
      </c>
      <c r="J349" s="74" t="n">
        <f aca="false">+'sheet 1'!J333</f>
        <v>0</v>
      </c>
      <c r="K349" s="74" t="n">
        <f aca="false">+'sheet 1'!K333</f>
        <v>0</v>
      </c>
      <c r="L349" s="74" t="n">
        <f aca="false">+'sheet 1'!L333</f>
        <v>0</v>
      </c>
      <c r="M349" s="74" t="n">
        <f aca="false">+'sheet 1'!M333</f>
        <v>0</v>
      </c>
      <c r="N349" s="74" t="n">
        <f aca="false">+'sheet 1'!N333</f>
        <v>0</v>
      </c>
      <c r="O349" s="74" t="n">
        <f aca="false">+'sheet 1'!O333</f>
        <v>0</v>
      </c>
    </row>
    <row r="350" customFormat="false" ht="12.75" hidden="false" customHeight="false" outlineLevel="0" collapsed="false">
      <c r="A350" s="73" t="n">
        <f aca="false">+'sheet 1'!A334</f>
        <v>0</v>
      </c>
      <c r="B350" s="73" t="n">
        <f aca="false">+'sheet 1'!B334</f>
        <v>0</v>
      </c>
      <c r="C350" s="73" t="n">
        <f aca="false">+'sheet 1'!C334</f>
        <v>0</v>
      </c>
      <c r="D350" s="74" t="n">
        <f aca="false">+'sheet 1'!D334</f>
        <v>0</v>
      </c>
      <c r="E350" s="74" t="n">
        <f aca="false">+'sheet 1'!E334</f>
        <v>0</v>
      </c>
      <c r="F350" s="74" t="n">
        <f aca="false">+'sheet 1'!F334</f>
        <v>0</v>
      </c>
      <c r="G350" s="74" t="n">
        <f aca="false">+'sheet 1'!G334</f>
        <v>0</v>
      </c>
      <c r="H350" s="75" t="n">
        <f aca="false">+'sheet 1'!H334</f>
        <v>0</v>
      </c>
      <c r="I350" s="76" t="n">
        <f aca="false">+'sheet 1'!I334</f>
        <v>0</v>
      </c>
      <c r="J350" s="74" t="n">
        <f aca="false">+'sheet 1'!J334</f>
        <v>0</v>
      </c>
      <c r="K350" s="74" t="n">
        <f aca="false">+'sheet 1'!K334</f>
        <v>0</v>
      </c>
      <c r="L350" s="74" t="n">
        <f aca="false">+'sheet 1'!L334</f>
        <v>0</v>
      </c>
      <c r="M350" s="74" t="n">
        <f aca="false">+'sheet 1'!M334</f>
        <v>0</v>
      </c>
      <c r="N350" s="74" t="n">
        <f aca="false">+'sheet 1'!N334</f>
        <v>0</v>
      </c>
      <c r="O350" s="74" t="n">
        <f aca="false">+'sheet 1'!O334</f>
        <v>0</v>
      </c>
    </row>
    <row r="351" customFormat="false" ht="12.75" hidden="false" customHeight="false" outlineLevel="0" collapsed="false">
      <c r="A351" s="73" t="n">
        <f aca="false">+'sheet 1'!A335</f>
        <v>0</v>
      </c>
      <c r="B351" s="73" t="n">
        <f aca="false">+'sheet 1'!B335</f>
        <v>0</v>
      </c>
      <c r="C351" s="73" t="n">
        <f aca="false">+'sheet 1'!C335</f>
        <v>0</v>
      </c>
      <c r="D351" s="74" t="n">
        <f aca="false">+'sheet 1'!D335</f>
        <v>0</v>
      </c>
      <c r="E351" s="74" t="n">
        <f aca="false">+'sheet 1'!E335</f>
        <v>0</v>
      </c>
      <c r="F351" s="74" t="n">
        <f aca="false">+'sheet 1'!F335</f>
        <v>0</v>
      </c>
      <c r="G351" s="74" t="n">
        <f aca="false">+'sheet 1'!G335</f>
        <v>0</v>
      </c>
      <c r="H351" s="75" t="n">
        <f aca="false">+'sheet 1'!H335</f>
        <v>0</v>
      </c>
      <c r="I351" s="76" t="n">
        <f aca="false">+'sheet 1'!I335</f>
        <v>0</v>
      </c>
      <c r="J351" s="74" t="n">
        <f aca="false">+'sheet 1'!J335</f>
        <v>0</v>
      </c>
      <c r="K351" s="74" t="n">
        <f aca="false">+'sheet 1'!K335</f>
        <v>0</v>
      </c>
      <c r="L351" s="74" t="n">
        <f aca="false">+'sheet 1'!L335</f>
        <v>0</v>
      </c>
      <c r="M351" s="74" t="n">
        <f aca="false">+'sheet 1'!M335</f>
        <v>0</v>
      </c>
      <c r="N351" s="74" t="n">
        <f aca="false">+'sheet 1'!N335</f>
        <v>0</v>
      </c>
      <c r="O351" s="74" t="n">
        <f aca="false">+'sheet 1'!O335</f>
        <v>0</v>
      </c>
    </row>
    <row r="352" customFormat="false" ht="12.75" hidden="false" customHeight="false" outlineLevel="0" collapsed="false">
      <c r="A352" s="73" t="n">
        <f aca="false">+'sheet 1'!A336</f>
        <v>0</v>
      </c>
      <c r="B352" s="73" t="n">
        <f aca="false">+'sheet 1'!B336</f>
        <v>0</v>
      </c>
      <c r="C352" s="73" t="n">
        <f aca="false">+'sheet 1'!C336</f>
        <v>0</v>
      </c>
      <c r="D352" s="74" t="n">
        <f aca="false">+'sheet 1'!D336</f>
        <v>0</v>
      </c>
      <c r="E352" s="74" t="n">
        <f aca="false">+'sheet 1'!E336</f>
        <v>0</v>
      </c>
      <c r="F352" s="74" t="n">
        <f aca="false">+'sheet 1'!F336</f>
        <v>0</v>
      </c>
      <c r="G352" s="74" t="n">
        <f aca="false">+'sheet 1'!G336</f>
        <v>0</v>
      </c>
      <c r="H352" s="75" t="n">
        <f aca="false">+'sheet 1'!H336</f>
        <v>0</v>
      </c>
      <c r="I352" s="76" t="n">
        <f aca="false">+'sheet 1'!I336</f>
        <v>0</v>
      </c>
      <c r="J352" s="74" t="n">
        <f aca="false">+'sheet 1'!J336</f>
        <v>0</v>
      </c>
      <c r="K352" s="74" t="n">
        <f aca="false">+'sheet 1'!K336</f>
        <v>0</v>
      </c>
      <c r="L352" s="74" t="n">
        <f aca="false">+'sheet 1'!L336</f>
        <v>0</v>
      </c>
      <c r="M352" s="74" t="n">
        <f aca="false">+'sheet 1'!M336</f>
        <v>0</v>
      </c>
      <c r="N352" s="74" t="n">
        <f aca="false">+'sheet 1'!N336</f>
        <v>0</v>
      </c>
      <c r="O352" s="74" t="n">
        <f aca="false">+'sheet 1'!O336</f>
        <v>0</v>
      </c>
    </row>
    <row r="353" customFormat="false" ht="12.75" hidden="false" customHeight="false" outlineLevel="0" collapsed="false">
      <c r="A353" s="73" t="n">
        <f aca="false">+'sheet 1'!A337</f>
        <v>0</v>
      </c>
      <c r="B353" s="73" t="n">
        <f aca="false">+'sheet 1'!B337</f>
        <v>0</v>
      </c>
      <c r="C353" s="73" t="n">
        <f aca="false">+'sheet 1'!C337</f>
        <v>0</v>
      </c>
      <c r="D353" s="74" t="n">
        <f aca="false">+'sheet 1'!D337</f>
        <v>0</v>
      </c>
      <c r="E353" s="74" t="n">
        <f aca="false">+'sheet 1'!E337</f>
        <v>0</v>
      </c>
      <c r="F353" s="74" t="n">
        <f aca="false">+'sheet 1'!F337</f>
        <v>0</v>
      </c>
      <c r="G353" s="74" t="n">
        <f aca="false">+'sheet 1'!G337</f>
        <v>0</v>
      </c>
      <c r="H353" s="75" t="n">
        <f aca="false">+'sheet 1'!H337</f>
        <v>0</v>
      </c>
      <c r="I353" s="76" t="n">
        <f aca="false">+'sheet 1'!I337</f>
        <v>0</v>
      </c>
      <c r="J353" s="74" t="n">
        <f aca="false">+'sheet 1'!J337</f>
        <v>0</v>
      </c>
      <c r="K353" s="74" t="n">
        <f aca="false">+'sheet 1'!K337</f>
        <v>0</v>
      </c>
      <c r="L353" s="74" t="n">
        <f aca="false">+'sheet 1'!L337</f>
        <v>0</v>
      </c>
      <c r="M353" s="74" t="n">
        <f aca="false">+'sheet 1'!M337</f>
        <v>0</v>
      </c>
      <c r="N353" s="74" t="n">
        <f aca="false">+'sheet 1'!N337</f>
        <v>0</v>
      </c>
      <c r="O353" s="74" t="n">
        <f aca="false">+'sheet 1'!O337</f>
        <v>0</v>
      </c>
    </row>
    <row r="354" customFormat="false" ht="12.75" hidden="false" customHeight="false" outlineLevel="0" collapsed="false">
      <c r="A354" s="73" t="n">
        <f aca="false">+'sheet 1'!A338</f>
        <v>0</v>
      </c>
      <c r="B354" s="73" t="n">
        <f aca="false">+'sheet 1'!B338</f>
        <v>0</v>
      </c>
      <c r="C354" s="73" t="n">
        <f aca="false">+'sheet 1'!C338</f>
        <v>0</v>
      </c>
      <c r="D354" s="74" t="n">
        <f aca="false">+'sheet 1'!D338</f>
        <v>0</v>
      </c>
      <c r="E354" s="74" t="n">
        <f aca="false">+'sheet 1'!E338</f>
        <v>0</v>
      </c>
      <c r="F354" s="74" t="n">
        <f aca="false">+'sheet 1'!F338</f>
        <v>0</v>
      </c>
      <c r="G354" s="74" t="n">
        <f aca="false">+'sheet 1'!G338</f>
        <v>0</v>
      </c>
      <c r="H354" s="75" t="n">
        <f aca="false">+'sheet 1'!H338</f>
        <v>0</v>
      </c>
      <c r="I354" s="76" t="n">
        <f aca="false">+'sheet 1'!I338</f>
        <v>0</v>
      </c>
      <c r="J354" s="74" t="n">
        <f aca="false">+'sheet 1'!J338</f>
        <v>0</v>
      </c>
      <c r="K354" s="74" t="n">
        <f aca="false">+'sheet 1'!K338</f>
        <v>0</v>
      </c>
      <c r="L354" s="74" t="n">
        <f aca="false">+'sheet 1'!L338</f>
        <v>0</v>
      </c>
      <c r="M354" s="74" t="n">
        <f aca="false">+'sheet 1'!M338</f>
        <v>0</v>
      </c>
      <c r="N354" s="74" t="n">
        <f aca="false">+'sheet 1'!N338</f>
        <v>0</v>
      </c>
      <c r="O354" s="74" t="n">
        <f aca="false">+'sheet 1'!O338</f>
        <v>0</v>
      </c>
    </row>
    <row r="355" customFormat="false" ht="12.75" hidden="false" customHeight="false" outlineLevel="0" collapsed="false">
      <c r="A355" s="73" t="n">
        <f aca="false">+'sheet 1'!A339</f>
        <v>0</v>
      </c>
      <c r="B355" s="73" t="n">
        <f aca="false">+'sheet 1'!B339</f>
        <v>0</v>
      </c>
      <c r="C355" s="73" t="n">
        <f aca="false">+'sheet 1'!C339</f>
        <v>0</v>
      </c>
      <c r="D355" s="74" t="n">
        <f aca="false">+'sheet 1'!D339</f>
        <v>0</v>
      </c>
      <c r="E355" s="74" t="n">
        <f aca="false">+'sheet 1'!E339</f>
        <v>0</v>
      </c>
      <c r="F355" s="74" t="n">
        <f aca="false">+'sheet 1'!F339</f>
        <v>0</v>
      </c>
      <c r="G355" s="74" t="n">
        <f aca="false">+'sheet 1'!G339</f>
        <v>0</v>
      </c>
      <c r="H355" s="75" t="n">
        <f aca="false">+'sheet 1'!H339</f>
        <v>0</v>
      </c>
      <c r="I355" s="76" t="n">
        <f aca="false">+'sheet 1'!I339</f>
        <v>0</v>
      </c>
      <c r="J355" s="74" t="n">
        <f aca="false">+'sheet 1'!J339</f>
        <v>0</v>
      </c>
      <c r="K355" s="74" t="n">
        <f aca="false">+'sheet 1'!K339</f>
        <v>0</v>
      </c>
      <c r="L355" s="74" t="n">
        <f aca="false">+'sheet 1'!L339</f>
        <v>0</v>
      </c>
      <c r="M355" s="74" t="n">
        <f aca="false">+'sheet 1'!M339</f>
        <v>0</v>
      </c>
      <c r="N355" s="74" t="n">
        <f aca="false">+'sheet 1'!N339</f>
        <v>0</v>
      </c>
      <c r="O355" s="74" t="n">
        <f aca="false">+'sheet 1'!O339</f>
        <v>0</v>
      </c>
    </row>
    <row r="356" customFormat="false" ht="12.75" hidden="false" customHeight="false" outlineLevel="0" collapsed="false">
      <c r="A356" s="73" t="n">
        <f aca="false">+'sheet 1'!A340</f>
        <v>0</v>
      </c>
      <c r="B356" s="73" t="n">
        <f aca="false">+'sheet 1'!B340</f>
        <v>0</v>
      </c>
      <c r="C356" s="73" t="n">
        <f aca="false">+'sheet 1'!C340</f>
        <v>0</v>
      </c>
      <c r="D356" s="74" t="n">
        <f aca="false">+'sheet 1'!D340</f>
        <v>0</v>
      </c>
      <c r="E356" s="74" t="n">
        <f aca="false">+'sheet 1'!E340</f>
        <v>0</v>
      </c>
      <c r="F356" s="74" t="n">
        <f aca="false">+'sheet 1'!F340</f>
        <v>0</v>
      </c>
      <c r="G356" s="74" t="n">
        <f aca="false">+'sheet 1'!G340</f>
        <v>0</v>
      </c>
      <c r="H356" s="75" t="n">
        <f aca="false">+'sheet 1'!H340</f>
        <v>0</v>
      </c>
      <c r="I356" s="76" t="n">
        <f aca="false">+'sheet 1'!I340</f>
        <v>0</v>
      </c>
      <c r="J356" s="74" t="n">
        <f aca="false">+'sheet 1'!J340</f>
        <v>0</v>
      </c>
      <c r="K356" s="74" t="n">
        <f aca="false">+'sheet 1'!K340</f>
        <v>0</v>
      </c>
      <c r="L356" s="74" t="n">
        <f aca="false">+'sheet 1'!L340</f>
        <v>0</v>
      </c>
      <c r="M356" s="74" t="n">
        <f aca="false">+'sheet 1'!M340</f>
        <v>0</v>
      </c>
      <c r="N356" s="74" t="n">
        <f aca="false">+'sheet 1'!N340</f>
        <v>0</v>
      </c>
      <c r="O356" s="74" t="n">
        <f aca="false">+'sheet 1'!O340</f>
        <v>0</v>
      </c>
    </row>
    <row r="357" customFormat="false" ht="12.75" hidden="false" customHeight="false" outlineLevel="0" collapsed="false">
      <c r="A357" s="73" t="n">
        <f aca="false">+'sheet 1'!A341</f>
        <v>0</v>
      </c>
      <c r="B357" s="73" t="n">
        <f aca="false">+'sheet 1'!B341</f>
        <v>0</v>
      </c>
      <c r="C357" s="73" t="n">
        <f aca="false">+'sheet 1'!C341</f>
        <v>0</v>
      </c>
      <c r="D357" s="74" t="n">
        <f aca="false">+'sheet 1'!D341</f>
        <v>0</v>
      </c>
      <c r="E357" s="74" t="n">
        <f aca="false">+'sheet 1'!E341</f>
        <v>0</v>
      </c>
      <c r="F357" s="74" t="n">
        <f aca="false">+'sheet 1'!F341</f>
        <v>0</v>
      </c>
      <c r="G357" s="74" t="n">
        <f aca="false">+'sheet 1'!G341</f>
        <v>0</v>
      </c>
      <c r="H357" s="75" t="n">
        <f aca="false">+'sheet 1'!H341</f>
        <v>0</v>
      </c>
      <c r="I357" s="76" t="n">
        <f aca="false">+'sheet 1'!I341</f>
        <v>0</v>
      </c>
      <c r="J357" s="74" t="n">
        <f aca="false">+'sheet 1'!J341</f>
        <v>0</v>
      </c>
      <c r="K357" s="74" t="n">
        <f aca="false">+'sheet 1'!K341</f>
        <v>0</v>
      </c>
      <c r="L357" s="74" t="n">
        <f aca="false">+'sheet 1'!L341</f>
        <v>0</v>
      </c>
      <c r="M357" s="74" t="n">
        <f aca="false">+'sheet 1'!M341</f>
        <v>0</v>
      </c>
      <c r="N357" s="74" t="n">
        <f aca="false">+'sheet 1'!N341</f>
        <v>0</v>
      </c>
      <c r="O357" s="74" t="n">
        <f aca="false">+'sheet 1'!O341</f>
        <v>0</v>
      </c>
    </row>
    <row r="358" customFormat="false" ht="12.75" hidden="false" customHeight="false" outlineLevel="0" collapsed="false">
      <c r="A358" s="73" t="n">
        <f aca="false">+'sheet 1'!A342</f>
        <v>0</v>
      </c>
      <c r="B358" s="73" t="n">
        <f aca="false">+'sheet 1'!B342</f>
        <v>0</v>
      </c>
      <c r="C358" s="73" t="n">
        <f aca="false">+'sheet 1'!C342</f>
        <v>0</v>
      </c>
      <c r="D358" s="74" t="n">
        <f aca="false">+'sheet 1'!D342</f>
        <v>0</v>
      </c>
      <c r="E358" s="74" t="n">
        <f aca="false">+'sheet 1'!E342</f>
        <v>0</v>
      </c>
      <c r="F358" s="74" t="n">
        <f aca="false">+'sheet 1'!F342</f>
        <v>0</v>
      </c>
      <c r="G358" s="74" t="n">
        <f aca="false">+'sheet 1'!G342</f>
        <v>0</v>
      </c>
      <c r="H358" s="75" t="n">
        <f aca="false">+'sheet 1'!H342</f>
        <v>0</v>
      </c>
      <c r="I358" s="76" t="n">
        <f aca="false">+'sheet 1'!I342</f>
        <v>0</v>
      </c>
      <c r="J358" s="74" t="n">
        <f aca="false">+'sheet 1'!J342</f>
        <v>0</v>
      </c>
      <c r="K358" s="74" t="n">
        <f aca="false">+'sheet 1'!K342</f>
        <v>0</v>
      </c>
      <c r="L358" s="74" t="n">
        <f aca="false">+'sheet 1'!L342</f>
        <v>0</v>
      </c>
      <c r="M358" s="74" t="n">
        <f aca="false">+'sheet 1'!M342</f>
        <v>0</v>
      </c>
      <c r="N358" s="74" t="n">
        <f aca="false">+'sheet 1'!N342</f>
        <v>0</v>
      </c>
      <c r="O358" s="74" t="n">
        <f aca="false">+'sheet 1'!O342</f>
        <v>0</v>
      </c>
    </row>
    <row r="359" customFormat="false" ht="12.75" hidden="false" customHeight="false" outlineLevel="0" collapsed="false">
      <c r="A359" s="73" t="n">
        <f aca="false">+'sheet 1'!A343</f>
        <v>0</v>
      </c>
      <c r="B359" s="73" t="n">
        <f aca="false">+'sheet 1'!B343</f>
        <v>0</v>
      </c>
      <c r="C359" s="73" t="n">
        <f aca="false">+'sheet 1'!C343</f>
        <v>0</v>
      </c>
      <c r="D359" s="74" t="n">
        <f aca="false">+'sheet 1'!D343</f>
        <v>0</v>
      </c>
      <c r="E359" s="74" t="n">
        <f aca="false">+'sheet 1'!E343</f>
        <v>0</v>
      </c>
      <c r="F359" s="74" t="n">
        <f aca="false">+'sheet 1'!F343</f>
        <v>0</v>
      </c>
      <c r="G359" s="74" t="n">
        <f aca="false">+'sheet 1'!G343</f>
        <v>0</v>
      </c>
      <c r="H359" s="75" t="n">
        <f aca="false">+'sheet 1'!H343</f>
        <v>0</v>
      </c>
      <c r="I359" s="76" t="n">
        <f aca="false">+'sheet 1'!I343</f>
        <v>0</v>
      </c>
      <c r="J359" s="74" t="n">
        <f aca="false">+'sheet 1'!J343</f>
        <v>0</v>
      </c>
      <c r="K359" s="74" t="n">
        <f aca="false">+'sheet 1'!K343</f>
        <v>0</v>
      </c>
      <c r="L359" s="74" t="n">
        <f aca="false">+'sheet 1'!L343</f>
        <v>0</v>
      </c>
      <c r="M359" s="74" t="n">
        <f aca="false">+'sheet 1'!M343</f>
        <v>0</v>
      </c>
      <c r="N359" s="74" t="n">
        <f aca="false">+'sheet 1'!N343</f>
        <v>0</v>
      </c>
      <c r="O359" s="74" t="n">
        <f aca="false">+'sheet 1'!O343</f>
        <v>0</v>
      </c>
    </row>
    <row r="360" customFormat="false" ht="12.75" hidden="false" customHeight="false" outlineLevel="0" collapsed="false">
      <c r="A360" s="73" t="n">
        <f aca="false">+'sheet 1'!A344</f>
        <v>0</v>
      </c>
      <c r="B360" s="73" t="n">
        <f aca="false">+'sheet 1'!B344</f>
        <v>0</v>
      </c>
      <c r="C360" s="73" t="n">
        <f aca="false">+'sheet 1'!C344</f>
        <v>0</v>
      </c>
      <c r="D360" s="74" t="n">
        <f aca="false">+'sheet 1'!D344</f>
        <v>0</v>
      </c>
      <c r="E360" s="74" t="n">
        <f aca="false">+'sheet 1'!E344</f>
        <v>0</v>
      </c>
      <c r="F360" s="74" t="n">
        <f aca="false">+'sheet 1'!F344</f>
        <v>0</v>
      </c>
      <c r="G360" s="74" t="n">
        <f aca="false">+'sheet 1'!G344</f>
        <v>0</v>
      </c>
      <c r="H360" s="75" t="n">
        <f aca="false">+'sheet 1'!H344</f>
        <v>0</v>
      </c>
      <c r="I360" s="76" t="n">
        <f aca="false">+'sheet 1'!I344</f>
        <v>0</v>
      </c>
      <c r="J360" s="74" t="n">
        <f aca="false">+'sheet 1'!J344</f>
        <v>0</v>
      </c>
      <c r="K360" s="74" t="n">
        <f aca="false">+'sheet 1'!K344</f>
        <v>0</v>
      </c>
      <c r="L360" s="74" t="n">
        <f aca="false">+'sheet 1'!L344</f>
        <v>0</v>
      </c>
      <c r="M360" s="74" t="n">
        <f aca="false">+'sheet 1'!M344</f>
        <v>0</v>
      </c>
      <c r="N360" s="74" t="n">
        <f aca="false">+'sheet 1'!N344</f>
        <v>0</v>
      </c>
      <c r="O360" s="74" t="n">
        <f aca="false">+'sheet 1'!O344</f>
        <v>0</v>
      </c>
    </row>
    <row r="361" customFormat="false" ht="12.75" hidden="false" customHeight="false" outlineLevel="0" collapsed="false">
      <c r="A361" s="73" t="n">
        <f aca="false">+'sheet 1'!A345</f>
        <v>0</v>
      </c>
      <c r="B361" s="73" t="n">
        <f aca="false">+'sheet 1'!B345</f>
        <v>0</v>
      </c>
      <c r="C361" s="73" t="n">
        <f aca="false">+'sheet 1'!C345</f>
        <v>0</v>
      </c>
      <c r="D361" s="74" t="n">
        <f aca="false">+'sheet 1'!D345</f>
        <v>0</v>
      </c>
      <c r="E361" s="74" t="n">
        <f aca="false">+'sheet 1'!E345</f>
        <v>0</v>
      </c>
      <c r="F361" s="74" t="n">
        <f aca="false">+'sheet 1'!F345</f>
        <v>0</v>
      </c>
      <c r="G361" s="74" t="n">
        <f aca="false">+'sheet 1'!G345</f>
        <v>0</v>
      </c>
      <c r="H361" s="75" t="n">
        <f aca="false">+'sheet 1'!H345</f>
        <v>0</v>
      </c>
      <c r="I361" s="76" t="n">
        <f aca="false">+'sheet 1'!I345</f>
        <v>0</v>
      </c>
      <c r="J361" s="74" t="n">
        <f aca="false">+'sheet 1'!J345</f>
        <v>0</v>
      </c>
      <c r="K361" s="74" t="n">
        <f aca="false">+'sheet 1'!K345</f>
        <v>0</v>
      </c>
      <c r="L361" s="74" t="n">
        <f aca="false">+'sheet 1'!L345</f>
        <v>0</v>
      </c>
      <c r="M361" s="74" t="n">
        <f aca="false">+'sheet 1'!M345</f>
        <v>0</v>
      </c>
      <c r="N361" s="74" t="n">
        <f aca="false">+'sheet 1'!N345</f>
        <v>0</v>
      </c>
      <c r="O361" s="74" t="n">
        <f aca="false">+'sheet 1'!O345</f>
        <v>0</v>
      </c>
    </row>
    <row r="362" customFormat="false" ht="12.75" hidden="false" customHeight="false" outlineLevel="0" collapsed="false">
      <c r="A362" s="73" t="n">
        <f aca="false">+'sheet 1'!A346</f>
        <v>0</v>
      </c>
      <c r="B362" s="73" t="n">
        <f aca="false">+'sheet 1'!B346</f>
        <v>0</v>
      </c>
      <c r="C362" s="73" t="n">
        <f aca="false">+'sheet 1'!C346</f>
        <v>0</v>
      </c>
      <c r="D362" s="74" t="n">
        <f aca="false">+'sheet 1'!D346</f>
        <v>0</v>
      </c>
      <c r="E362" s="74" t="n">
        <f aca="false">+'sheet 1'!E346</f>
        <v>0</v>
      </c>
      <c r="F362" s="74" t="n">
        <f aca="false">+'sheet 1'!F346</f>
        <v>0</v>
      </c>
      <c r="G362" s="74" t="n">
        <f aca="false">+'sheet 1'!G346</f>
        <v>0</v>
      </c>
      <c r="H362" s="75" t="n">
        <f aca="false">+'sheet 1'!H346</f>
        <v>0</v>
      </c>
      <c r="I362" s="76" t="n">
        <f aca="false">+'sheet 1'!I346</f>
        <v>0</v>
      </c>
      <c r="J362" s="74" t="n">
        <f aca="false">+'sheet 1'!J346</f>
        <v>0</v>
      </c>
      <c r="K362" s="74" t="n">
        <f aca="false">+'sheet 1'!K346</f>
        <v>0</v>
      </c>
      <c r="L362" s="74" t="n">
        <f aca="false">+'sheet 1'!L346</f>
        <v>0</v>
      </c>
      <c r="M362" s="74" t="n">
        <f aca="false">+'sheet 1'!M346</f>
        <v>0</v>
      </c>
      <c r="N362" s="74" t="n">
        <f aca="false">+'sheet 1'!N346</f>
        <v>0</v>
      </c>
      <c r="O362" s="74" t="n">
        <f aca="false">+'sheet 1'!O346</f>
        <v>0</v>
      </c>
    </row>
    <row r="363" customFormat="false" ht="12.75" hidden="false" customHeight="false" outlineLevel="0" collapsed="false">
      <c r="A363" s="73" t="n">
        <f aca="false">+'sheet 1'!A347</f>
        <v>0</v>
      </c>
      <c r="B363" s="73" t="n">
        <f aca="false">+'sheet 1'!B347</f>
        <v>0</v>
      </c>
      <c r="C363" s="73" t="n">
        <f aca="false">+'sheet 1'!C347</f>
        <v>0</v>
      </c>
      <c r="D363" s="74" t="n">
        <f aca="false">+'sheet 1'!D347</f>
        <v>0</v>
      </c>
      <c r="E363" s="74" t="n">
        <f aca="false">+'sheet 1'!E347</f>
        <v>0</v>
      </c>
      <c r="F363" s="74" t="n">
        <f aca="false">+'sheet 1'!F347</f>
        <v>0</v>
      </c>
      <c r="G363" s="74" t="n">
        <f aca="false">+'sheet 1'!G347</f>
        <v>0</v>
      </c>
      <c r="H363" s="75" t="n">
        <f aca="false">+'sheet 1'!H347</f>
        <v>0</v>
      </c>
      <c r="I363" s="76" t="n">
        <f aca="false">+'sheet 1'!I347</f>
        <v>0</v>
      </c>
      <c r="J363" s="74" t="n">
        <f aca="false">+'sheet 1'!J347</f>
        <v>0</v>
      </c>
      <c r="K363" s="74" t="n">
        <f aca="false">+'sheet 1'!K347</f>
        <v>0</v>
      </c>
      <c r="L363" s="74" t="n">
        <f aca="false">+'sheet 1'!L347</f>
        <v>0</v>
      </c>
      <c r="M363" s="74" t="n">
        <f aca="false">+'sheet 1'!M347</f>
        <v>0</v>
      </c>
      <c r="N363" s="74" t="n">
        <f aca="false">+'sheet 1'!N347</f>
        <v>0</v>
      </c>
      <c r="O363" s="74" t="n">
        <f aca="false">+'sheet 1'!O347</f>
        <v>0</v>
      </c>
    </row>
    <row r="364" customFormat="false" ht="12.75" hidden="false" customHeight="false" outlineLevel="0" collapsed="false">
      <c r="A364" s="73" t="n">
        <f aca="false">+'sheet 1'!A348</f>
        <v>0</v>
      </c>
      <c r="B364" s="73" t="n">
        <f aca="false">+'sheet 1'!B348</f>
        <v>0</v>
      </c>
      <c r="C364" s="73" t="n">
        <f aca="false">+'sheet 1'!C348</f>
        <v>0</v>
      </c>
      <c r="D364" s="74" t="n">
        <f aca="false">+'sheet 1'!D348</f>
        <v>0</v>
      </c>
      <c r="E364" s="74" t="n">
        <f aca="false">+'sheet 1'!E348</f>
        <v>0</v>
      </c>
      <c r="F364" s="74" t="n">
        <f aca="false">+'sheet 1'!F348</f>
        <v>0</v>
      </c>
      <c r="G364" s="74" t="n">
        <f aca="false">+'sheet 1'!G348</f>
        <v>0</v>
      </c>
      <c r="H364" s="75" t="n">
        <f aca="false">+'sheet 1'!H348</f>
        <v>0</v>
      </c>
      <c r="I364" s="76" t="n">
        <f aca="false">+'sheet 1'!I348</f>
        <v>0</v>
      </c>
      <c r="J364" s="74" t="n">
        <f aca="false">+'sheet 1'!J348</f>
        <v>0</v>
      </c>
      <c r="K364" s="74" t="n">
        <f aca="false">+'sheet 1'!K348</f>
        <v>0</v>
      </c>
      <c r="L364" s="74" t="n">
        <f aca="false">+'sheet 1'!L348</f>
        <v>0</v>
      </c>
      <c r="M364" s="74" t="n">
        <f aca="false">+'sheet 1'!M348</f>
        <v>0</v>
      </c>
      <c r="N364" s="74" t="n">
        <f aca="false">+'sheet 1'!N348</f>
        <v>0</v>
      </c>
      <c r="O364" s="74" t="n">
        <f aca="false">+'sheet 1'!O348</f>
        <v>0</v>
      </c>
    </row>
    <row r="365" customFormat="false" ht="12.75" hidden="false" customHeight="false" outlineLevel="0" collapsed="false">
      <c r="A365" s="73" t="n">
        <f aca="false">+'sheet 1'!A349</f>
        <v>0</v>
      </c>
      <c r="B365" s="73" t="n">
        <f aca="false">+'sheet 1'!B349</f>
        <v>0</v>
      </c>
      <c r="C365" s="73" t="n">
        <f aca="false">+'sheet 1'!C349</f>
        <v>0</v>
      </c>
      <c r="D365" s="74" t="n">
        <f aca="false">+'sheet 1'!D349</f>
        <v>0</v>
      </c>
      <c r="E365" s="74" t="n">
        <f aca="false">+'sheet 1'!E349</f>
        <v>0</v>
      </c>
      <c r="F365" s="74" t="n">
        <f aca="false">+'sheet 1'!F349</f>
        <v>0</v>
      </c>
      <c r="G365" s="74" t="n">
        <f aca="false">+'sheet 1'!G349</f>
        <v>0</v>
      </c>
      <c r="H365" s="75" t="n">
        <f aca="false">+'sheet 1'!H349</f>
        <v>0</v>
      </c>
      <c r="I365" s="76" t="n">
        <f aca="false">+'sheet 1'!I349</f>
        <v>0</v>
      </c>
      <c r="J365" s="74" t="n">
        <f aca="false">+'sheet 1'!J349</f>
        <v>0</v>
      </c>
      <c r="K365" s="74" t="n">
        <f aca="false">+'sheet 1'!K349</f>
        <v>0</v>
      </c>
      <c r="L365" s="74" t="n">
        <f aca="false">+'sheet 1'!L349</f>
        <v>0</v>
      </c>
      <c r="M365" s="74" t="n">
        <f aca="false">+'sheet 1'!M349</f>
        <v>0</v>
      </c>
      <c r="N365" s="74" t="n">
        <f aca="false">+'sheet 1'!N349</f>
        <v>0</v>
      </c>
      <c r="O365" s="74" t="n">
        <f aca="false">+'sheet 1'!O349</f>
        <v>0</v>
      </c>
    </row>
    <row r="366" customFormat="false" ht="12.75" hidden="false" customHeight="false" outlineLevel="0" collapsed="false">
      <c r="A366" s="73" t="n">
        <f aca="false">+'sheet 1'!A350</f>
        <v>0</v>
      </c>
      <c r="B366" s="73" t="n">
        <f aca="false">+'sheet 1'!B350</f>
        <v>0</v>
      </c>
      <c r="C366" s="73" t="n">
        <f aca="false">+'sheet 1'!C350</f>
        <v>0</v>
      </c>
      <c r="D366" s="74" t="n">
        <f aca="false">+'sheet 1'!D350</f>
        <v>0</v>
      </c>
      <c r="E366" s="74" t="n">
        <f aca="false">+'sheet 1'!E350</f>
        <v>0</v>
      </c>
      <c r="F366" s="74" t="n">
        <f aca="false">+'sheet 1'!F350</f>
        <v>0</v>
      </c>
      <c r="G366" s="74" t="n">
        <f aca="false">+'sheet 1'!G350</f>
        <v>0</v>
      </c>
      <c r="H366" s="75" t="n">
        <f aca="false">+'sheet 1'!H350</f>
        <v>0</v>
      </c>
      <c r="I366" s="76" t="n">
        <f aca="false">+'sheet 1'!I350</f>
        <v>0</v>
      </c>
      <c r="J366" s="74" t="n">
        <f aca="false">+'sheet 1'!J350</f>
        <v>0</v>
      </c>
      <c r="K366" s="74" t="n">
        <f aca="false">+'sheet 1'!K350</f>
        <v>0</v>
      </c>
      <c r="L366" s="74" t="n">
        <f aca="false">+'sheet 1'!L350</f>
        <v>0</v>
      </c>
      <c r="M366" s="74" t="n">
        <f aca="false">+'sheet 1'!M350</f>
        <v>0</v>
      </c>
      <c r="N366" s="74" t="n">
        <f aca="false">+'sheet 1'!N350</f>
        <v>0</v>
      </c>
      <c r="O366" s="74" t="n">
        <f aca="false">+'sheet 1'!O350</f>
        <v>0</v>
      </c>
    </row>
    <row r="367" customFormat="false" ht="12.75" hidden="false" customHeight="false" outlineLevel="0" collapsed="false">
      <c r="A367" s="73" t="n">
        <f aca="false">+'sheet 1'!A351</f>
        <v>0</v>
      </c>
      <c r="B367" s="73" t="n">
        <f aca="false">+'sheet 1'!B351</f>
        <v>0</v>
      </c>
      <c r="C367" s="73" t="n">
        <f aca="false">+'sheet 1'!C351</f>
        <v>0</v>
      </c>
      <c r="D367" s="74" t="n">
        <f aca="false">+'sheet 1'!D351</f>
        <v>0</v>
      </c>
      <c r="E367" s="74" t="n">
        <f aca="false">+'sheet 1'!E351</f>
        <v>0</v>
      </c>
      <c r="F367" s="74" t="n">
        <f aca="false">+'sheet 1'!F351</f>
        <v>0</v>
      </c>
      <c r="G367" s="74" t="n">
        <f aca="false">+'sheet 1'!G351</f>
        <v>0</v>
      </c>
      <c r="H367" s="75" t="n">
        <f aca="false">+'sheet 1'!H351</f>
        <v>0</v>
      </c>
      <c r="I367" s="76" t="n">
        <f aca="false">+'sheet 1'!I351</f>
        <v>0</v>
      </c>
      <c r="J367" s="74" t="n">
        <f aca="false">+'sheet 1'!J351</f>
        <v>0</v>
      </c>
      <c r="K367" s="74" t="n">
        <f aca="false">+'sheet 1'!K351</f>
        <v>0</v>
      </c>
      <c r="L367" s="74" t="n">
        <f aca="false">+'sheet 1'!L351</f>
        <v>0</v>
      </c>
      <c r="M367" s="74" t="n">
        <f aca="false">+'sheet 1'!M351</f>
        <v>0</v>
      </c>
      <c r="N367" s="74" t="n">
        <f aca="false">+'sheet 1'!N351</f>
        <v>0</v>
      </c>
      <c r="O367" s="74" t="n">
        <f aca="false">+'sheet 1'!O351</f>
        <v>0</v>
      </c>
    </row>
    <row r="368" customFormat="false" ht="12.75" hidden="false" customHeight="false" outlineLevel="0" collapsed="false">
      <c r="A368" s="73" t="n">
        <f aca="false">+'sheet 1'!A352</f>
        <v>0</v>
      </c>
      <c r="B368" s="73" t="n">
        <f aca="false">+'sheet 1'!B352</f>
        <v>0</v>
      </c>
      <c r="C368" s="73" t="n">
        <f aca="false">+'sheet 1'!C352</f>
        <v>0</v>
      </c>
      <c r="D368" s="74" t="n">
        <f aca="false">+'sheet 1'!D352</f>
        <v>0</v>
      </c>
      <c r="E368" s="74" t="n">
        <f aca="false">+'sheet 1'!E352</f>
        <v>0</v>
      </c>
      <c r="F368" s="74" t="n">
        <f aca="false">+'sheet 1'!F352</f>
        <v>0</v>
      </c>
      <c r="G368" s="74" t="n">
        <f aca="false">+'sheet 1'!G352</f>
        <v>0</v>
      </c>
      <c r="H368" s="75" t="n">
        <f aca="false">+'sheet 1'!H352</f>
        <v>0</v>
      </c>
      <c r="I368" s="76" t="n">
        <f aca="false">+'sheet 1'!I352</f>
        <v>0</v>
      </c>
      <c r="J368" s="74" t="n">
        <f aca="false">+'sheet 1'!J352</f>
        <v>0</v>
      </c>
      <c r="K368" s="74" t="n">
        <f aca="false">+'sheet 1'!K352</f>
        <v>0</v>
      </c>
      <c r="L368" s="74" t="n">
        <f aca="false">+'sheet 1'!L352</f>
        <v>0</v>
      </c>
      <c r="M368" s="74" t="n">
        <f aca="false">+'sheet 1'!M352</f>
        <v>0</v>
      </c>
      <c r="N368" s="74" t="n">
        <f aca="false">+'sheet 1'!N352</f>
        <v>0</v>
      </c>
      <c r="O368" s="74" t="n">
        <f aca="false">+'sheet 1'!O352</f>
        <v>0</v>
      </c>
    </row>
    <row r="369" customFormat="false" ht="12.75" hidden="false" customHeight="false" outlineLevel="0" collapsed="false">
      <c r="A369" s="73" t="n">
        <f aca="false">+'sheet 1'!A353</f>
        <v>0</v>
      </c>
      <c r="B369" s="73" t="n">
        <f aca="false">+'sheet 1'!B353</f>
        <v>0</v>
      </c>
      <c r="C369" s="73" t="n">
        <f aca="false">+'sheet 1'!C353</f>
        <v>0</v>
      </c>
      <c r="D369" s="74" t="n">
        <f aca="false">+'sheet 1'!D353</f>
        <v>0</v>
      </c>
      <c r="E369" s="74" t="n">
        <f aca="false">+'sheet 1'!E353</f>
        <v>0</v>
      </c>
      <c r="F369" s="74" t="n">
        <f aca="false">+'sheet 1'!F353</f>
        <v>0</v>
      </c>
      <c r="G369" s="74" t="n">
        <f aca="false">+'sheet 1'!G353</f>
        <v>0</v>
      </c>
      <c r="H369" s="75" t="n">
        <f aca="false">+'sheet 1'!H353</f>
        <v>0</v>
      </c>
      <c r="I369" s="76" t="n">
        <f aca="false">+'sheet 1'!I353</f>
        <v>0</v>
      </c>
      <c r="J369" s="74" t="n">
        <f aca="false">+'sheet 1'!J353</f>
        <v>0</v>
      </c>
      <c r="K369" s="74" t="n">
        <f aca="false">+'sheet 1'!K353</f>
        <v>0</v>
      </c>
      <c r="L369" s="74" t="n">
        <f aca="false">+'sheet 1'!L353</f>
        <v>0</v>
      </c>
      <c r="M369" s="74" t="n">
        <f aca="false">+'sheet 1'!M353</f>
        <v>0</v>
      </c>
      <c r="N369" s="74" t="n">
        <f aca="false">+'sheet 1'!N353</f>
        <v>0</v>
      </c>
      <c r="O369" s="74" t="n">
        <f aca="false">+'sheet 1'!O353</f>
        <v>0</v>
      </c>
    </row>
    <row r="370" customFormat="false" ht="12.75" hidden="false" customHeight="false" outlineLevel="0" collapsed="false">
      <c r="A370" s="73" t="n">
        <f aca="false">+'sheet 1'!A354</f>
        <v>0</v>
      </c>
      <c r="B370" s="73" t="n">
        <f aca="false">+'sheet 1'!B354</f>
        <v>0</v>
      </c>
      <c r="C370" s="73" t="n">
        <f aca="false">+'sheet 1'!C354</f>
        <v>0</v>
      </c>
      <c r="D370" s="74" t="n">
        <f aca="false">+'sheet 1'!D354</f>
        <v>0</v>
      </c>
      <c r="E370" s="74" t="n">
        <f aca="false">+'sheet 1'!E354</f>
        <v>0</v>
      </c>
      <c r="F370" s="74" t="n">
        <f aca="false">+'sheet 1'!F354</f>
        <v>0</v>
      </c>
      <c r="G370" s="74" t="n">
        <f aca="false">+'sheet 1'!G354</f>
        <v>0</v>
      </c>
      <c r="H370" s="75" t="n">
        <f aca="false">+'sheet 1'!H354</f>
        <v>0</v>
      </c>
      <c r="I370" s="76" t="n">
        <f aca="false">+'sheet 1'!I354</f>
        <v>0</v>
      </c>
      <c r="J370" s="74" t="n">
        <f aca="false">+'sheet 1'!J354</f>
        <v>0</v>
      </c>
      <c r="K370" s="74" t="n">
        <f aca="false">+'sheet 1'!K354</f>
        <v>0</v>
      </c>
      <c r="L370" s="74" t="n">
        <f aca="false">+'sheet 1'!L354</f>
        <v>0</v>
      </c>
      <c r="M370" s="74" t="n">
        <f aca="false">+'sheet 1'!M354</f>
        <v>0</v>
      </c>
      <c r="N370" s="74" t="n">
        <f aca="false">+'sheet 1'!N354</f>
        <v>0</v>
      </c>
      <c r="O370" s="74" t="n">
        <f aca="false">+'sheet 1'!O354</f>
        <v>0</v>
      </c>
    </row>
    <row r="371" customFormat="false" ht="12.75" hidden="false" customHeight="false" outlineLevel="0" collapsed="false">
      <c r="A371" s="73" t="n">
        <f aca="false">+'sheet 1'!A355</f>
        <v>0</v>
      </c>
      <c r="B371" s="73" t="n">
        <f aca="false">+'sheet 1'!B355</f>
        <v>0</v>
      </c>
      <c r="C371" s="73" t="n">
        <f aca="false">+'sheet 1'!C355</f>
        <v>0</v>
      </c>
      <c r="D371" s="74" t="n">
        <f aca="false">+'sheet 1'!D355</f>
        <v>0</v>
      </c>
      <c r="E371" s="74" t="n">
        <f aca="false">+'sheet 1'!E355</f>
        <v>0</v>
      </c>
      <c r="F371" s="74" t="n">
        <f aca="false">+'sheet 1'!F355</f>
        <v>0</v>
      </c>
      <c r="G371" s="74" t="n">
        <f aca="false">+'sheet 1'!G355</f>
        <v>0</v>
      </c>
      <c r="H371" s="75" t="n">
        <f aca="false">+'sheet 1'!H355</f>
        <v>0</v>
      </c>
      <c r="I371" s="76" t="n">
        <f aca="false">+'sheet 1'!I355</f>
        <v>0</v>
      </c>
      <c r="J371" s="74" t="n">
        <f aca="false">+'sheet 1'!J355</f>
        <v>0</v>
      </c>
      <c r="K371" s="74" t="n">
        <f aca="false">+'sheet 1'!K355</f>
        <v>0</v>
      </c>
      <c r="L371" s="74" t="n">
        <f aca="false">+'sheet 1'!L355</f>
        <v>0</v>
      </c>
      <c r="M371" s="74" t="n">
        <f aca="false">+'sheet 1'!M355</f>
        <v>0</v>
      </c>
      <c r="N371" s="74" t="n">
        <f aca="false">+'sheet 1'!N355</f>
        <v>0</v>
      </c>
      <c r="O371" s="74" t="n">
        <f aca="false">+'sheet 1'!O355</f>
        <v>0</v>
      </c>
    </row>
    <row r="372" customFormat="false" ht="12.75" hidden="false" customHeight="false" outlineLevel="0" collapsed="false">
      <c r="A372" s="73" t="n">
        <f aca="false">+'sheet 1'!A356</f>
        <v>0</v>
      </c>
      <c r="B372" s="73" t="n">
        <f aca="false">+'sheet 1'!B356</f>
        <v>0</v>
      </c>
      <c r="C372" s="73" t="n">
        <f aca="false">+'sheet 1'!C356</f>
        <v>0</v>
      </c>
      <c r="D372" s="74" t="n">
        <f aca="false">+'sheet 1'!D356</f>
        <v>0</v>
      </c>
      <c r="E372" s="74" t="n">
        <f aca="false">+'sheet 1'!E356</f>
        <v>0</v>
      </c>
      <c r="F372" s="74" t="n">
        <f aca="false">+'sheet 1'!F356</f>
        <v>0</v>
      </c>
      <c r="G372" s="74" t="n">
        <f aca="false">+'sheet 1'!G356</f>
        <v>0</v>
      </c>
      <c r="H372" s="75" t="n">
        <f aca="false">+'sheet 1'!H356</f>
        <v>0</v>
      </c>
      <c r="I372" s="76" t="n">
        <f aca="false">+'sheet 1'!I356</f>
        <v>0</v>
      </c>
      <c r="J372" s="74" t="n">
        <f aca="false">+'sheet 1'!J356</f>
        <v>0</v>
      </c>
      <c r="K372" s="74" t="n">
        <f aca="false">+'sheet 1'!K356</f>
        <v>0</v>
      </c>
      <c r="L372" s="74" t="n">
        <f aca="false">+'sheet 1'!L356</f>
        <v>0</v>
      </c>
      <c r="M372" s="74" t="n">
        <f aca="false">+'sheet 1'!M356</f>
        <v>0</v>
      </c>
      <c r="N372" s="74" t="n">
        <f aca="false">+'sheet 1'!N356</f>
        <v>0</v>
      </c>
      <c r="O372" s="74" t="n">
        <f aca="false">+'sheet 1'!O356</f>
        <v>0</v>
      </c>
    </row>
    <row r="373" customFormat="false" ht="12.75" hidden="false" customHeight="false" outlineLevel="0" collapsed="false">
      <c r="A373" s="73" t="n">
        <f aca="false">+'sheet 1'!A357</f>
        <v>0</v>
      </c>
      <c r="B373" s="73" t="n">
        <f aca="false">+'sheet 1'!B357</f>
        <v>0</v>
      </c>
      <c r="C373" s="73" t="n">
        <f aca="false">+'sheet 1'!C357</f>
        <v>0</v>
      </c>
      <c r="D373" s="74" t="n">
        <f aca="false">+'sheet 1'!D357</f>
        <v>0</v>
      </c>
      <c r="E373" s="74" t="n">
        <f aca="false">+'sheet 1'!E357</f>
        <v>0</v>
      </c>
      <c r="F373" s="74" t="n">
        <f aca="false">+'sheet 1'!F357</f>
        <v>0</v>
      </c>
      <c r="G373" s="74" t="n">
        <f aca="false">+'sheet 1'!G357</f>
        <v>0</v>
      </c>
      <c r="H373" s="75" t="n">
        <f aca="false">+'sheet 1'!H357</f>
        <v>0</v>
      </c>
      <c r="I373" s="76" t="n">
        <f aca="false">+'sheet 1'!I357</f>
        <v>0</v>
      </c>
      <c r="J373" s="74" t="n">
        <f aca="false">+'sheet 1'!J357</f>
        <v>0</v>
      </c>
      <c r="K373" s="74" t="n">
        <f aca="false">+'sheet 1'!K357</f>
        <v>0</v>
      </c>
      <c r="L373" s="74" t="n">
        <f aca="false">+'sheet 1'!L357</f>
        <v>0</v>
      </c>
      <c r="M373" s="74" t="n">
        <f aca="false">+'sheet 1'!M357</f>
        <v>0</v>
      </c>
      <c r="N373" s="74" t="n">
        <f aca="false">+'sheet 1'!N357</f>
        <v>0</v>
      </c>
      <c r="O373" s="74" t="n">
        <f aca="false">+'sheet 1'!O357</f>
        <v>0</v>
      </c>
    </row>
    <row r="374" customFormat="false" ht="12.75" hidden="false" customHeight="false" outlineLevel="0" collapsed="false">
      <c r="A374" s="73" t="n">
        <f aca="false">+'sheet 1'!A358</f>
        <v>0</v>
      </c>
      <c r="B374" s="73" t="n">
        <f aca="false">+'sheet 1'!B358</f>
        <v>0</v>
      </c>
      <c r="C374" s="73" t="n">
        <f aca="false">+'sheet 1'!C358</f>
        <v>0</v>
      </c>
      <c r="D374" s="74" t="n">
        <f aca="false">+'sheet 1'!D358</f>
        <v>0</v>
      </c>
      <c r="E374" s="74" t="n">
        <f aca="false">+'sheet 1'!E358</f>
        <v>0</v>
      </c>
      <c r="F374" s="74" t="n">
        <f aca="false">+'sheet 1'!F358</f>
        <v>0</v>
      </c>
      <c r="G374" s="74" t="n">
        <f aca="false">+'sheet 1'!G358</f>
        <v>0</v>
      </c>
      <c r="H374" s="75" t="n">
        <f aca="false">+'sheet 1'!H358</f>
        <v>0</v>
      </c>
      <c r="I374" s="76" t="n">
        <f aca="false">+'sheet 1'!I358</f>
        <v>0</v>
      </c>
      <c r="J374" s="74" t="n">
        <f aca="false">+'sheet 1'!J358</f>
        <v>0</v>
      </c>
      <c r="K374" s="74" t="n">
        <f aca="false">+'sheet 1'!K358</f>
        <v>0</v>
      </c>
      <c r="L374" s="74" t="n">
        <f aca="false">+'sheet 1'!L358</f>
        <v>0</v>
      </c>
      <c r="M374" s="74" t="n">
        <f aca="false">+'sheet 1'!M358</f>
        <v>0</v>
      </c>
      <c r="N374" s="74" t="n">
        <f aca="false">+'sheet 1'!N358</f>
        <v>0</v>
      </c>
      <c r="O374" s="74" t="n">
        <f aca="false">+'sheet 1'!O358</f>
        <v>0</v>
      </c>
    </row>
    <row r="375" customFormat="false" ht="12.75" hidden="false" customHeight="false" outlineLevel="0" collapsed="false">
      <c r="A375" s="73" t="n">
        <f aca="false">+'sheet 1'!A359</f>
        <v>0</v>
      </c>
      <c r="B375" s="73" t="n">
        <f aca="false">+'sheet 1'!B359</f>
        <v>0</v>
      </c>
      <c r="C375" s="73" t="n">
        <f aca="false">+'sheet 1'!C359</f>
        <v>0</v>
      </c>
      <c r="D375" s="74" t="n">
        <f aca="false">+'sheet 1'!D359</f>
        <v>0</v>
      </c>
      <c r="E375" s="74" t="n">
        <f aca="false">+'sheet 1'!E359</f>
        <v>0</v>
      </c>
      <c r="F375" s="74" t="n">
        <f aca="false">+'sheet 1'!F359</f>
        <v>0</v>
      </c>
      <c r="G375" s="74" t="n">
        <f aca="false">+'sheet 1'!G359</f>
        <v>0</v>
      </c>
      <c r="H375" s="75" t="n">
        <f aca="false">+'sheet 1'!H359</f>
        <v>0</v>
      </c>
      <c r="I375" s="76" t="n">
        <f aca="false">+'sheet 1'!I359</f>
        <v>0</v>
      </c>
      <c r="J375" s="74" t="n">
        <f aca="false">+'sheet 1'!J359</f>
        <v>0</v>
      </c>
      <c r="K375" s="74" t="n">
        <f aca="false">+'sheet 1'!K359</f>
        <v>0</v>
      </c>
      <c r="L375" s="74" t="n">
        <f aca="false">+'sheet 1'!L359</f>
        <v>0</v>
      </c>
      <c r="M375" s="74" t="n">
        <f aca="false">+'sheet 1'!M359</f>
        <v>0</v>
      </c>
      <c r="N375" s="74" t="n">
        <f aca="false">+'sheet 1'!N359</f>
        <v>0</v>
      </c>
      <c r="O375" s="74" t="n">
        <f aca="false">+'sheet 1'!O359</f>
        <v>0</v>
      </c>
    </row>
    <row r="376" customFormat="false" ht="12.75" hidden="false" customHeight="false" outlineLevel="0" collapsed="false">
      <c r="A376" s="73" t="n">
        <f aca="false">+'sheet 1'!A360</f>
        <v>0</v>
      </c>
      <c r="B376" s="73" t="n">
        <f aca="false">+'sheet 1'!B360</f>
        <v>0</v>
      </c>
      <c r="C376" s="73" t="n">
        <f aca="false">+'sheet 1'!C360</f>
        <v>0</v>
      </c>
      <c r="D376" s="74" t="n">
        <f aca="false">+'sheet 1'!D360</f>
        <v>0</v>
      </c>
      <c r="E376" s="74" t="n">
        <f aca="false">+'sheet 1'!E360</f>
        <v>0</v>
      </c>
      <c r="F376" s="74" t="n">
        <f aca="false">+'sheet 1'!F360</f>
        <v>0</v>
      </c>
      <c r="G376" s="74" t="n">
        <f aca="false">+'sheet 1'!G360</f>
        <v>0</v>
      </c>
      <c r="H376" s="75" t="n">
        <f aca="false">+'sheet 1'!H360</f>
        <v>0</v>
      </c>
      <c r="I376" s="76" t="n">
        <f aca="false">+'sheet 1'!I360</f>
        <v>0</v>
      </c>
      <c r="J376" s="74" t="n">
        <f aca="false">+'sheet 1'!J360</f>
        <v>0</v>
      </c>
      <c r="K376" s="74" t="n">
        <f aca="false">+'sheet 1'!K360</f>
        <v>0</v>
      </c>
      <c r="L376" s="74" t="n">
        <f aca="false">+'sheet 1'!L360</f>
        <v>0</v>
      </c>
      <c r="M376" s="74" t="n">
        <f aca="false">+'sheet 1'!M360</f>
        <v>0</v>
      </c>
      <c r="N376" s="74" t="n">
        <f aca="false">+'sheet 1'!N360</f>
        <v>0</v>
      </c>
      <c r="O376" s="74" t="n">
        <f aca="false">+'sheet 1'!O360</f>
        <v>0</v>
      </c>
    </row>
    <row r="377" customFormat="false" ht="12.75" hidden="false" customHeight="false" outlineLevel="0" collapsed="false">
      <c r="A377" s="73" t="n">
        <f aca="false">+'sheet 1'!A361</f>
        <v>0</v>
      </c>
      <c r="B377" s="73" t="n">
        <f aca="false">+'sheet 1'!B361</f>
        <v>0</v>
      </c>
      <c r="C377" s="73" t="n">
        <f aca="false">+'sheet 1'!C361</f>
        <v>0</v>
      </c>
      <c r="D377" s="74" t="n">
        <f aca="false">+'sheet 1'!D361</f>
        <v>0</v>
      </c>
      <c r="E377" s="74" t="n">
        <f aca="false">+'sheet 1'!E361</f>
        <v>0</v>
      </c>
      <c r="F377" s="74" t="n">
        <f aca="false">+'sheet 1'!F361</f>
        <v>0</v>
      </c>
      <c r="G377" s="74" t="n">
        <f aca="false">+'sheet 1'!G361</f>
        <v>0</v>
      </c>
      <c r="H377" s="75" t="n">
        <f aca="false">+'sheet 1'!H361</f>
        <v>0</v>
      </c>
      <c r="I377" s="76" t="n">
        <f aca="false">+'sheet 1'!I361</f>
        <v>0</v>
      </c>
      <c r="J377" s="74" t="n">
        <f aca="false">+'sheet 1'!J361</f>
        <v>0</v>
      </c>
      <c r="K377" s="74" t="n">
        <f aca="false">+'sheet 1'!K361</f>
        <v>0</v>
      </c>
      <c r="L377" s="74" t="n">
        <f aca="false">+'sheet 1'!L361</f>
        <v>0</v>
      </c>
      <c r="M377" s="74" t="n">
        <f aca="false">+'sheet 1'!M361</f>
        <v>0</v>
      </c>
      <c r="N377" s="74" t="n">
        <f aca="false">+'sheet 1'!N361</f>
        <v>0</v>
      </c>
      <c r="O377" s="74" t="n">
        <f aca="false">+'sheet 1'!O361</f>
        <v>0</v>
      </c>
    </row>
    <row r="378" customFormat="false" ht="12.75" hidden="false" customHeight="false" outlineLevel="0" collapsed="false">
      <c r="A378" s="73" t="n">
        <f aca="false">+'sheet 1'!A362</f>
        <v>0</v>
      </c>
      <c r="B378" s="73" t="n">
        <f aca="false">+'sheet 1'!B362</f>
        <v>0</v>
      </c>
      <c r="C378" s="73" t="n">
        <f aca="false">+'sheet 1'!C362</f>
        <v>0</v>
      </c>
      <c r="D378" s="74" t="n">
        <f aca="false">+'sheet 1'!D362</f>
        <v>0</v>
      </c>
      <c r="E378" s="74" t="n">
        <f aca="false">+'sheet 1'!E362</f>
        <v>0</v>
      </c>
      <c r="F378" s="74" t="n">
        <f aca="false">+'sheet 1'!F362</f>
        <v>0</v>
      </c>
      <c r="G378" s="74" t="n">
        <f aca="false">+'sheet 1'!G362</f>
        <v>0</v>
      </c>
      <c r="H378" s="75" t="n">
        <f aca="false">+'sheet 1'!H362</f>
        <v>0</v>
      </c>
      <c r="I378" s="76" t="n">
        <f aca="false">+'sheet 1'!I362</f>
        <v>0</v>
      </c>
      <c r="J378" s="74" t="n">
        <f aca="false">+'sheet 1'!J362</f>
        <v>0</v>
      </c>
      <c r="K378" s="74" t="n">
        <f aca="false">+'sheet 1'!K362</f>
        <v>0</v>
      </c>
      <c r="L378" s="74" t="n">
        <f aca="false">+'sheet 1'!L362</f>
        <v>0</v>
      </c>
      <c r="M378" s="74" t="n">
        <f aca="false">+'sheet 1'!M362</f>
        <v>0</v>
      </c>
      <c r="N378" s="74" t="n">
        <f aca="false">+'sheet 1'!N362</f>
        <v>0</v>
      </c>
      <c r="O378" s="74" t="n">
        <f aca="false">+'sheet 1'!O362</f>
        <v>0</v>
      </c>
    </row>
    <row r="379" customFormat="false" ht="12.75" hidden="false" customHeight="false" outlineLevel="0" collapsed="false">
      <c r="A379" s="73" t="n">
        <f aca="false">+'sheet 1'!A363</f>
        <v>0</v>
      </c>
      <c r="B379" s="73" t="n">
        <f aca="false">+'sheet 1'!B363</f>
        <v>0</v>
      </c>
      <c r="C379" s="73" t="n">
        <f aca="false">+'sheet 1'!C363</f>
        <v>0</v>
      </c>
      <c r="D379" s="74" t="n">
        <f aca="false">+'sheet 1'!D363</f>
        <v>0</v>
      </c>
      <c r="E379" s="74" t="n">
        <f aca="false">+'sheet 1'!E363</f>
        <v>0</v>
      </c>
      <c r="F379" s="74" t="n">
        <f aca="false">+'sheet 1'!F363</f>
        <v>0</v>
      </c>
      <c r="G379" s="74" t="n">
        <f aca="false">+'sheet 1'!G363</f>
        <v>0</v>
      </c>
      <c r="H379" s="75" t="n">
        <f aca="false">+'sheet 1'!H363</f>
        <v>0</v>
      </c>
      <c r="I379" s="76" t="n">
        <f aca="false">+'sheet 1'!I363</f>
        <v>0</v>
      </c>
      <c r="J379" s="74" t="n">
        <f aca="false">+'sheet 1'!J363</f>
        <v>0</v>
      </c>
      <c r="K379" s="74" t="n">
        <f aca="false">+'sheet 1'!K363</f>
        <v>0</v>
      </c>
      <c r="L379" s="74" t="n">
        <f aca="false">+'sheet 1'!L363</f>
        <v>0</v>
      </c>
      <c r="M379" s="74" t="n">
        <f aca="false">+'sheet 1'!M363</f>
        <v>0</v>
      </c>
      <c r="N379" s="74" t="n">
        <f aca="false">+'sheet 1'!N363</f>
        <v>0</v>
      </c>
      <c r="O379" s="74" t="n">
        <f aca="false">+'sheet 1'!O363</f>
        <v>0</v>
      </c>
    </row>
    <row r="380" customFormat="false" ht="12.75" hidden="false" customHeight="false" outlineLevel="0" collapsed="false">
      <c r="A380" s="73" t="n">
        <f aca="false">+'sheet 1'!A364</f>
        <v>0</v>
      </c>
      <c r="B380" s="73" t="n">
        <f aca="false">+'sheet 1'!B364</f>
        <v>0</v>
      </c>
      <c r="C380" s="73" t="n">
        <f aca="false">+'sheet 1'!C364</f>
        <v>0</v>
      </c>
      <c r="D380" s="74" t="n">
        <f aca="false">+'sheet 1'!D364</f>
        <v>0</v>
      </c>
      <c r="E380" s="74" t="n">
        <f aca="false">+'sheet 1'!E364</f>
        <v>0</v>
      </c>
      <c r="F380" s="74" t="n">
        <f aca="false">+'sheet 1'!F364</f>
        <v>0</v>
      </c>
      <c r="G380" s="74" t="n">
        <f aca="false">+'sheet 1'!G364</f>
        <v>0</v>
      </c>
      <c r="H380" s="75" t="n">
        <f aca="false">+'sheet 1'!H364</f>
        <v>0</v>
      </c>
      <c r="I380" s="76" t="n">
        <f aca="false">+'sheet 1'!I364</f>
        <v>0</v>
      </c>
      <c r="J380" s="74" t="n">
        <f aca="false">+'sheet 1'!J364</f>
        <v>0</v>
      </c>
      <c r="K380" s="74" t="n">
        <f aca="false">+'sheet 1'!K364</f>
        <v>0</v>
      </c>
      <c r="L380" s="74" t="n">
        <f aca="false">+'sheet 1'!L364</f>
        <v>0</v>
      </c>
      <c r="M380" s="74" t="n">
        <f aca="false">+'sheet 1'!M364</f>
        <v>0</v>
      </c>
      <c r="N380" s="74" t="n">
        <f aca="false">+'sheet 1'!N364</f>
        <v>0</v>
      </c>
      <c r="O380" s="74" t="n">
        <f aca="false">+'sheet 1'!O364</f>
        <v>0</v>
      </c>
    </row>
    <row r="381" customFormat="false" ht="12.75" hidden="false" customHeight="false" outlineLevel="0" collapsed="false">
      <c r="A381" s="73" t="n">
        <f aca="false">+'sheet 1'!A365</f>
        <v>0</v>
      </c>
      <c r="B381" s="73" t="n">
        <f aca="false">+'sheet 1'!B365</f>
        <v>0</v>
      </c>
      <c r="C381" s="73" t="n">
        <f aca="false">+'sheet 1'!C365</f>
        <v>0</v>
      </c>
      <c r="D381" s="74" t="n">
        <f aca="false">+'sheet 1'!D365</f>
        <v>0</v>
      </c>
      <c r="E381" s="74" t="n">
        <f aca="false">+'sheet 1'!E365</f>
        <v>0</v>
      </c>
      <c r="F381" s="74" t="n">
        <f aca="false">+'sheet 1'!F365</f>
        <v>0</v>
      </c>
      <c r="G381" s="74" t="n">
        <f aca="false">+'sheet 1'!G365</f>
        <v>0</v>
      </c>
      <c r="H381" s="75" t="n">
        <f aca="false">+'sheet 1'!H365</f>
        <v>0</v>
      </c>
      <c r="I381" s="76" t="n">
        <f aca="false">+'sheet 1'!I365</f>
        <v>0</v>
      </c>
      <c r="J381" s="74" t="n">
        <f aca="false">+'sheet 1'!J365</f>
        <v>0</v>
      </c>
      <c r="K381" s="74" t="n">
        <f aca="false">+'sheet 1'!K365</f>
        <v>0</v>
      </c>
      <c r="L381" s="74" t="n">
        <f aca="false">+'sheet 1'!L365</f>
        <v>0</v>
      </c>
      <c r="M381" s="74" t="n">
        <f aca="false">+'sheet 1'!M365</f>
        <v>0</v>
      </c>
      <c r="N381" s="74" t="n">
        <f aca="false">+'sheet 1'!N365</f>
        <v>0</v>
      </c>
      <c r="O381" s="74" t="n">
        <f aca="false">+'sheet 1'!O365</f>
        <v>0</v>
      </c>
    </row>
    <row r="382" customFormat="false" ht="12.75" hidden="false" customHeight="false" outlineLevel="0" collapsed="false">
      <c r="A382" s="73" t="n">
        <f aca="false">+'sheet 1'!A366</f>
        <v>0</v>
      </c>
      <c r="B382" s="73" t="n">
        <f aca="false">+'sheet 1'!B366</f>
        <v>0</v>
      </c>
      <c r="C382" s="73" t="n">
        <f aca="false">+'sheet 1'!C366</f>
        <v>0</v>
      </c>
      <c r="D382" s="74" t="n">
        <f aca="false">+'sheet 1'!D366</f>
        <v>0</v>
      </c>
      <c r="E382" s="74" t="n">
        <f aca="false">+'sheet 1'!E366</f>
        <v>0</v>
      </c>
      <c r="F382" s="74" t="n">
        <f aca="false">+'sheet 1'!F366</f>
        <v>0</v>
      </c>
      <c r="G382" s="74" t="n">
        <f aca="false">+'sheet 1'!G366</f>
        <v>0</v>
      </c>
      <c r="H382" s="75" t="n">
        <f aca="false">+'sheet 1'!H366</f>
        <v>0</v>
      </c>
      <c r="I382" s="76" t="n">
        <f aca="false">+'sheet 1'!I366</f>
        <v>0</v>
      </c>
      <c r="J382" s="74" t="n">
        <f aca="false">+'sheet 1'!J366</f>
        <v>0</v>
      </c>
      <c r="K382" s="74" t="n">
        <f aca="false">+'sheet 1'!K366</f>
        <v>0</v>
      </c>
      <c r="L382" s="74" t="n">
        <f aca="false">+'sheet 1'!L366</f>
        <v>0</v>
      </c>
      <c r="M382" s="74" t="n">
        <f aca="false">+'sheet 1'!M366</f>
        <v>0</v>
      </c>
      <c r="N382" s="74" t="n">
        <f aca="false">+'sheet 1'!N366</f>
        <v>0</v>
      </c>
      <c r="O382" s="74" t="n">
        <f aca="false">+'sheet 1'!O366</f>
        <v>0</v>
      </c>
    </row>
    <row r="383" customFormat="false" ht="12.75" hidden="false" customHeight="false" outlineLevel="0" collapsed="false">
      <c r="A383" s="73" t="n">
        <f aca="false">+'sheet 1'!A367</f>
        <v>0</v>
      </c>
      <c r="B383" s="73" t="n">
        <f aca="false">+'sheet 1'!B367</f>
        <v>0</v>
      </c>
      <c r="C383" s="73" t="n">
        <f aca="false">+'sheet 1'!C367</f>
        <v>0</v>
      </c>
      <c r="D383" s="74" t="n">
        <f aca="false">+'sheet 1'!D367</f>
        <v>0</v>
      </c>
      <c r="E383" s="74" t="n">
        <f aca="false">+'sheet 1'!E367</f>
        <v>0</v>
      </c>
      <c r="F383" s="74" t="n">
        <f aca="false">+'sheet 1'!F367</f>
        <v>0</v>
      </c>
      <c r="G383" s="74" t="n">
        <f aca="false">+'sheet 1'!G367</f>
        <v>0</v>
      </c>
      <c r="H383" s="75" t="n">
        <f aca="false">+'sheet 1'!H367</f>
        <v>0</v>
      </c>
      <c r="I383" s="76" t="n">
        <f aca="false">+'sheet 1'!I367</f>
        <v>0</v>
      </c>
      <c r="J383" s="74" t="n">
        <f aca="false">+'sheet 1'!J367</f>
        <v>0</v>
      </c>
      <c r="K383" s="74" t="n">
        <f aca="false">+'sheet 1'!K367</f>
        <v>0</v>
      </c>
      <c r="L383" s="74" t="n">
        <f aca="false">+'sheet 1'!L367</f>
        <v>0</v>
      </c>
      <c r="M383" s="74" t="n">
        <f aca="false">+'sheet 1'!M367</f>
        <v>0</v>
      </c>
      <c r="N383" s="74" t="n">
        <f aca="false">+'sheet 1'!N367</f>
        <v>0</v>
      </c>
      <c r="O383" s="74" t="n">
        <f aca="false">+'sheet 1'!O367</f>
        <v>0</v>
      </c>
    </row>
    <row r="384" customFormat="false" ht="12.75" hidden="false" customHeight="false" outlineLevel="0" collapsed="false">
      <c r="A384" s="73" t="n">
        <f aca="false">+'sheet 1'!A368</f>
        <v>0</v>
      </c>
      <c r="B384" s="73" t="n">
        <f aca="false">+'sheet 1'!B368</f>
        <v>0</v>
      </c>
      <c r="C384" s="73" t="n">
        <f aca="false">+'sheet 1'!C368</f>
        <v>0</v>
      </c>
      <c r="D384" s="74" t="n">
        <f aca="false">+'sheet 1'!D368</f>
        <v>0</v>
      </c>
      <c r="E384" s="74" t="n">
        <f aca="false">+'sheet 1'!E368</f>
        <v>0</v>
      </c>
      <c r="F384" s="74" t="n">
        <f aca="false">+'sheet 1'!F368</f>
        <v>0</v>
      </c>
      <c r="G384" s="74" t="n">
        <f aca="false">+'sheet 1'!G368</f>
        <v>0</v>
      </c>
      <c r="H384" s="75" t="n">
        <f aca="false">+'sheet 1'!H368</f>
        <v>0</v>
      </c>
      <c r="I384" s="76" t="n">
        <f aca="false">+'sheet 1'!I368</f>
        <v>0</v>
      </c>
      <c r="J384" s="74" t="n">
        <f aca="false">+'sheet 1'!J368</f>
        <v>0</v>
      </c>
      <c r="K384" s="74" t="n">
        <f aca="false">+'sheet 1'!K368</f>
        <v>0</v>
      </c>
      <c r="L384" s="74" t="n">
        <f aca="false">+'sheet 1'!L368</f>
        <v>0</v>
      </c>
      <c r="M384" s="74" t="n">
        <f aca="false">+'sheet 1'!M368</f>
        <v>0</v>
      </c>
      <c r="N384" s="74" t="n">
        <f aca="false">+'sheet 1'!N368</f>
        <v>0</v>
      </c>
      <c r="O384" s="74" t="n">
        <f aca="false">+'sheet 1'!O368</f>
        <v>0</v>
      </c>
    </row>
    <row r="385" customFormat="false" ht="12.75" hidden="false" customHeight="false" outlineLevel="0" collapsed="false">
      <c r="A385" s="73" t="n">
        <f aca="false">+'sheet 1'!A369</f>
        <v>0</v>
      </c>
      <c r="B385" s="73" t="n">
        <f aca="false">+'sheet 1'!B369</f>
        <v>0</v>
      </c>
      <c r="C385" s="73" t="n">
        <f aca="false">+'sheet 1'!C369</f>
        <v>0</v>
      </c>
      <c r="D385" s="74" t="n">
        <f aca="false">+'sheet 1'!D369</f>
        <v>0</v>
      </c>
      <c r="E385" s="74" t="n">
        <f aca="false">+'sheet 1'!E369</f>
        <v>0</v>
      </c>
      <c r="F385" s="74" t="n">
        <f aca="false">+'sheet 1'!F369</f>
        <v>0</v>
      </c>
      <c r="G385" s="74" t="n">
        <f aca="false">+'sheet 1'!G369</f>
        <v>0</v>
      </c>
      <c r="H385" s="75" t="n">
        <f aca="false">+'sheet 1'!H369</f>
        <v>0</v>
      </c>
      <c r="I385" s="76" t="n">
        <f aca="false">+'sheet 1'!I369</f>
        <v>0</v>
      </c>
      <c r="J385" s="74" t="n">
        <f aca="false">+'sheet 1'!J369</f>
        <v>0</v>
      </c>
      <c r="K385" s="74" t="n">
        <f aca="false">+'sheet 1'!K369</f>
        <v>0</v>
      </c>
      <c r="L385" s="74" t="n">
        <f aca="false">+'sheet 1'!L369</f>
        <v>0</v>
      </c>
      <c r="M385" s="74" t="n">
        <f aca="false">+'sheet 1'!M369</f>
        <v>0</v>
      </c>
      <c r="N385" s="74" t="n">
        <f aca="false">+'sheet 1'!N369</f>
        <v>0</v>
      </c>
      <c r="O385" s="74" t="n">
        <f aca="false">+'sheet 1'!O369</f>
        <v>0</v>
      </c>
    </row>
    <row r="386" customFormat="false" ht="12.75" hidden="false" customHeight="false" outlineLevel="0" collapsed="false">
      <c r="A386" s="73" t="n">
        <f aca="false">+'sheet 1'!A370</f>
        <v>0</v>
      </c>
      <c r="B386" s="73" t="n">
        <f aca="false">+'sheet 1'!B370</f>
        <v>0</v>
      </c>
      <c r="C386" s="73" t="n">
        <f aca="false">+'sheet 1'!C370</f>
        <v>0</v>
      </c>
      <c r="D386" s="74" t="n">
        <f aca="false">+'sheet 1'!D370</f>
        <v>0</v>
      </c>
      <c r="E386" s="74" t="n">
        <f aca="false">+'sheet 1'!E370</f>
        <v>0</v>
      </c>
      <c r="F386" s="74" t="n">
        <f aca="false">+'sheet 1'!F370</f>
        <v>0</v>
      </c>
      <c r="G386" s="74" t="n">
        <f aca="false">+'sheet 1'!G370</f>
        <v>0</v>
      </c>
      <c r="H386" s="75" t="n">
        <f aca="false">+'sheet 1'!H370</f>
        <v>0</v>
      </c>
      <c r="I386" s="76" t="n">
        <f aca="false">+'sheet 1'!I370</f>
        <v>0</v>
      </c>
      <c r="J386" s="74" t="n">
        <f aca="false">+'sheet 1'!J370</f>
        <v>0</v>
      </c>
      <c r="K386" s="74" t="n">
        <f aca="false">+'sheet 1'!K370</f>
        <v>0</v>
      </c>
      <c r="L386" s="74" t="n">
        <f aca="false">+'sheet 1'!L370</f>
        <v>0</v>
      </c>
      <c r="M386" s="74" t="n">
        <f aca="false">+'sheet 1'!M370</f>
        <v>0</v>
      </c>
      <c r="N386" s="74" t="n">
        <f aca="false">+'sheet 1'!N370</f>
        <v>0</v>
      </c>
      <c r="O386" s="74" t="n">
        <f aca="false">+'sheet 1'!O370</f>
        <v>0</v>
      </c>
    </row>
    <row r="387" customFormat="false" ht="12.75" hidden="false" customHeight="false" outlineLevel="0" collapsed="false">
      <c r="A387" s="73" t="n">
        <f aca="false">+'sheet 1'!A371</f>
        <v>0</v>
      </c>
      <c r="B387" s="73" t="n">
        <f aca="false">+'sheet 1'!B371</f>
        <v>0</v>
      </c>
      <c r="C387" s="73" t="n">
        <f aca="false">+'sheet 1'!C371</f>
        <v>0</v>
      </c>
      <c r="D387" s="74" t="n">
        <f aca="false">+'sheet 1'!D371</f>
        <v>0</v>
      </c>
      <c r="E387" s="74" t="n">
        <f aca="false">+'sheet 1'!E371</f>
        <v>0</v>
      </c>
      <c r="F387" s="74" t="n">
        <f aca="false">+'sheet 1'!F371</f>
        <v>0</v>
      </c>
      <c r="G387" s="74" t="n">
        <f aca="false">+'sheet 1'!G371</f>
        <v>0</v>
      </c>
      <c r="H387" s="75" t="n">
        <f aca="false">+'sheet 1'!H371</f>
        <v>0</v>
      </c>
      <c r="I387" s="76" t="n">
        <f aca="false">+'sheet 1'!I371</f>
        <v>0</v>
      </c>
      <c r="J387" s="74" t="n">
        <f aca="false">+'sheet 1'!J371</f>
        <v>0</v>
      </c>
      <c r="K387" s="74" t="n">
        <f aca="false">+'sheet 1'!K371</f>
        <v>0</v>
      </c>
      <c r="L387" s="74" t="n">
        <f aca="false">+'sheet 1'!L371</f>
        <v>0</v>
      </c>
      <c r="M387" s="74" t="n">
        <f aca="false">+'sheet 1'!M371</f>
        <v>0</v>
      </c>
      <c r="N387" s="74" t="n">
        <f aca="false">+'sheet 1'!N371</f>
        <v>0</v>
      </c>
      <c r="O387" s="74" t="n">
        <f aca="false">+'sheet 1'!O371</f>
        <v>0</v>
      </c>
    </row>
    <row r="388" customFormat="false" ht="12.75" hidden="false" customHeight="false" outlineLevel="0" collapsed="false">
      <c r="A388" s="73" t="n">
        <f aca="false">+'sheet 1'!A372</f>
        <v>0</v>
      </c>
      <c r="B388" s="73" t="n">
        <f aca="false">+'sheet 1'!B372</f>
        <v>0</v>
      </c>
      <c r="C388" s="73" t="n">
        <f aca="false">+'sheet 1'!C372</f>
        <v>0</v>
      </c>
      <c r="D388" s="74" t="n">
        <f aca="false">+'sheet 1'!D372</f>
        <v>0</v>
      </c>
      <c r="E388" s="74" t="n">
        <f aca="false">+'sheet 1'!E372</f>
        <v>0</v>
      </c>
      <c r="F388" s="74" t="n">
        <f aca="false">+'sheet 1'!F372</f>
        <v>0</v>
      </c>
      <c r="G388" s="74" t="n">
        <f aca="false">+'sheet 1'!G372</f>
        <v>0</v>
      </c>
      <c r="H388" s="75" t="n">
        <f aca="false">+'sheet 1'!H372</f>
        <v>0</v>
      </c>
      <c r="I388" s="76" t="n">
        <f aca="false">+'sheet 1'!I372</f>
        <v>0</v>
      </c>
      <c r="J388" s="74" t="n">
        <f aca="false">+'sheet 1'!J372</f>
        <v>0</v>
      </c>
      <c r="K388" s="74" t="n">
        <f aca="false">+'sheet 1'!K372</f>
        <v>0</v>
      </c>
      <c r="L388" s="74" t="n">
        <f aca="false">+'sheet 1'!L372</f>
        <v>0</v>
      </c>
      <c r="M388" s="74" t="n">
        <f aca="false">+'sheet 1'!M372</f>
        <v>0</v>
      </c>
      <c r="N388" s="74" t="n">
        <f aca="false">+'sheet 1'!N372</f>
        <v>0</v>
      </c>
      <c r="O388" s="74" t="n">
        <f aca="false">+'sheet 1'!O372</f>
        <v>0</v>
      </c>
    </row>
    <row r="389" customFormat="false" ht="12.75" hidden="false" customHeight="false" outlineLevel="0" collapsed="false">
      <c r="A389" s="73" t="n">
        <f aca="false">+'sheet 1'!A373</f>
        <v>0</v>
      </c>
      <c r="B389" s="73" t="n">
        <f aca="false">+'sheet 1'!B373</f>
        <v>0</v>
      </c>
      <c r="C389" s="73" t="n">
        <f aca="false">+'sheet 1'!C373</f>
        <v>0</v>
      </c>
      <c r="D389" s="74" t="n">
        <f aca="false">+'sheet 1'!D373</f>
        <v>0</v>
      </c>
      <c r="E389" s="74" t="n">
        <f aca="false">+'sheet 1'!E373</f>
        <v>0</v>
      </c>
      <c r="F389" s="74" t="n">
        <f aca="false">+'sheet 1'!F373</f>
        <v>0</v>
      </c>
      <c r="G389" s="74" t="n">
        <f aca="false">+'sheet 1'!G373</f>
        <v>0</v>
      </c>
      <c r="H389" s="75" t="n">
        <f aca="false">+'sheet 1'!H373</f>
        <v>0</v>
      </c>
      <c r="I389" s="76" t="n">
        <f aca="false">+'sheet 1'!I373</f>
        <v>0</v>
      </c>
      <c r="J389" s="74" t="n">
        <f aca="false">+'sheet 1'!J373</f>
        <v>0</v>
      </c>
      <c r="K389" s="74" t="n">
        <f aca="false">+'sheet 1'!K373</f>
        <v>0</v>
      </c>
      <c r="L389" s="74" t="n">
        <f aca="false">+'sheet 1'!L373</f>
        <v>0</v>
      </c>
      <c r="M389" s="74" t="n">
        <f aca="false">+'sheet 1'!M373</f>
        <v>0</v>
      </c>
      <c r="N389" s="74" t="n">
        <f aca="false">+'sheet 1'!N373</f>
        <v>0</v>
      </c>
      <c r="O389" s="74" t="n">
        <f aca="false">+'sheet 1'!O373</f>
        <v>0</v>
      </c>
    </row>
    <row r="390" customFormat="false" ht="12.75" hidden="false" customHeight="false" outlineLevel="0" collapsed="false">
      <c r="A390" s="73" t="n">
        <f aca="false">+'sheet 1'!A374</f>
        <v>0</v>
      </c>
      <c r="B390" s="73" t="n">
        <f aca="false">+'sheet 1'!B374</f>
        <v>0</v>
      </c>
      <c r="C390" s="73" t="n">
        <f aca="false">+'sheet 1'!C374</f>
        <v>0</v>
      </c>
      <c r="D390" s="74" t="n">
        <f aca="false">+'sheet 1'!D374</f>
        <v>0</v>
      </c>
      <c r="E390" s="74" t="n">
        <f aca="false">+'sheet 1'!E374</f>
        <v>0</v>
      </c>
      <c r="F390" s="74" t="n">
        <f aca="false">+'sheet 1'!F374</f>
        <v>0</v>
      </c>
      <c r="G390" s="74" t="n">
        <f aca="false">+'sheet 1'!G374</f>
        <v>0</v>
      </c>
      <c r="H390" s="75" t="n">
        <f aca="false">+'sheet 1'!H374</f>
        <v>0</v>
      </c>
      <c r="I390" s="76" t="n">
        <f aca="false">+'sheet 1'!I374</f>
        <v>0</v>
      </c>
      <c r="J390" s="74" t="n">
        <f aca="false">+'sheet 1'!J374</f>
        <v>0</v>
      </c>
      <c r="K390" s="74" t="n">
        <f aca="false">+'sheet 1'!K374</f>
        <v>0</v>
      </c>
      <c r="L390" s="74" t="n">
        <f aca="false">+'sheet 1'!L374</f>
        <v>0</v>
      </c>
      <c r="M390" s="74" t="n">
        <f aca="false">+'sheet 1'!M374</f>
        <v>0</v>
      </c>
      <c r="N390" s="74" t="n">
        <f aca="false">+'sheet 1'!N374</f>
        <v>0</v>
      </c>
      <c r="O390" s="74" t="n">
        <f aca="false">+'sheet 1'!O374</f>
        <v>0</v>
      </c>
    </row>
    <row r="391" customFormat="false" ht="12.75" hidden="false" customHeight="false" outlineLevel="0" collapsed="false">
      <c r="A391" s="73" t="n">
        <f aca="false">+'sheet 1'!A375</f>
        <v>0</v>
      </c>
      <c r="B391" s="73" t="n">
        <f aca="false">+'sheet 1'!B375</f>
        <v>0</v>
      </c>
      <c r="C391" s="73" t="n">
        <f aca="false">+'sheet 1'!C375</f>
        <v>0</v>
      </c>
      <c r="D391" s="74" t="n">
        <f aca="false">+'sheet 1'!D375</f>
        <v>0</v>
      </c>
      <c r="E391" s="74" t="n">
        <f aca="false">+'sheet 1'!E375</f>
        <v>0</v>
      </c>
      <c r="F391" s="74" t="n">
        <f aca="false">+'sheet 1'!F375</f>
        <v>0</v>
      </c>
      <c r="G391" s="74" t="n">
        <f aca="false">+'sheet 1'!G375</f>
        <v>0</v>
      </c>
      <c r="H391" s="75" t="n">
        <f aca="false">+'sheet 1'!H375</f>
        <v>0</v>
      </c>
      <c r="I391" s="76" t="n">
        <f aca="false">+'sheet 1'!I375</f>
        <v>0</v>
      </c>
      <c r="J391" s="74" t="n">
        <f aca="false">+'sheet 1'!J375</f>
        <v>0</v>
      </c>
      <c r="K391" s="74" t="n">
        <f aca="false">+'sheet 1'!K375</f>
        <v>0</v>
      </c>
      <c r="L391" s="74" t="n">
        <f aca="false">+'sheet 1'!L375</f>
        <v>0</v>
      </c>
      <c r="M391" s="74" t="n">
        <f aca="false">+'sheet 1'!M375</f>
        <v>0</v>
      </c>
      <c r="N391" s="74" t="n">
        <f aca="false">+'sheet 1'!N375</f>
        <v>0</v>
      </c>
      <c r="O391" s="74" t="n">
        <f aca="false">+'sheet 1'!O375</f>
        <v>0</v>
      </c>
    </row>
    <row r="392" customFormat="false" ht="12.75" hidden="false" customHeight="false" outlineLevel="0" collapsed="false">
      <c r="A392" s="73" t="n">
        <f aca="false">+'sheet 1'!A376</f>
        <v>0</v>
      </c>
      <c r="B392" s="73" t="n">
        <f aca="false">+'sheet 1'!B376</f>
        <v>0</v>
      </c>
      <c r="C392" s="73" t="n">
        <f aca="false">+'sheet 1'!C376</f>
        <v>0</v>
      </c>
      <c r="D392" s="74" t="n">
        <f aca="false">+'sheet 1'!D376</f>
        <v>0</v>
      </c>
      <c r="E392" s="74" t="n">
        <f aca="false">+'sheet 1'!E376</f>
        <v>0</v>
      </c>
      <c r="F392" s="74" t="n">
        <f aca="false">+'sheet 1'!F376</f>
        <v>0</v>
      </c>
      <c r="G392" s="74" t="n">
        <f aca="false">+'sheet 1'!G376</f>
        <v>0</v>
      </c>
      <c r="H392" s="75" t="n">
        <f aca="false">+'sheet 1'!H376</f>
        <v>0</v>
      </c>
      <c r="I392" s="76" t="n">
        <f aca="false">+'sheet 1'!I376</f>
        <v>0</v>
      </c>
      <c r="J392" s="74" t="n">
        <f aca="false">+'sheet 1'!J376</f>
        <v>0</v>
      </c>
      <c r="K392" s="74" t="n">
        <f aca="false">+'sheet 1'!K376</f>
        <v>0</v>
      </c>
      <c r="L392" s="74" t="n">
        <f aca="false">+'sheet 1'!L376</f>
        <v>0</v>
      </c>
      <c r="M392" s="74" t="n">
        <f aca="false">+'sheet 1'!M376</f>
        <v>0</v>
      </c>
      <c r="N392" s="74" t="n">
        <f aca="false">+'sheet 1'!N376</f>
        <v>0</v>
      </c>
      <c r="O392" s="74" t="n">
        <f aca="false">+'sheet 1'!O376</f>
        <v>0</v>
      </c>
    </row>
    <row r="393" customFormat="false" ht="12.75" hidden="false" customHeight="false" outlineLevel="0" collapsed="false">
      <c r="A393" s="73" t="n">
        <f aca="false">+'sheet 1'!A377</f>
        <v>0</v>
      </c>
      <c r="B393" s="73" t="n">
        <f aca="false">+'sheet 1'!B377</f>
        <v>0</v>
      </c>
      <c r="C393" s="73" t="n">
        <f aca="false">+'sheet 1'!C377</f>
        <v>0</v>
      </c>
      <c r="D393" s="74" t="n">
        <f aca="false">+'sheet 1'!D377</f>
        <v>0</v>
      </c>
      <c r="E393" s="74" t="n">
        <f aca="false">+'sheet 1'!E377</f>
        <v>0</v>
      </c>
      <c r="F393" s="74" t="n">
        <f aca="false">+'sheet 1'!F377</f>
        <v>0</v>
      </c>
      <c r="G393" s="74" t="n">
        <f aca="false">+'sheet 1'!G377</f>
        <v>0</v>
      </c>
      <c r="H393" s="75" t="n">
        <f aca="false">+'sheet 1'!H377</f>
        <v>0</v>
      </c>
      <c r="I393" s="76" t="n">
        <f aca="false">+'sheet 1'!I377</f>
        <v>0</v>
      </c>
      <c r="J393" s="74" t="n">
        <f aca="false">+'sheet 1'!J377</f>
        <v>0</v>
      </c>
      <c r="K393" s="74" t="n">
        <f aca="false">+'sheet 1'!K377</f>
        <v>0</v>
      </c>
      <c r="L393" s="74" t="n">
        <f aca="false">+'sheet 1'!L377</f>
        <v>0</v>
      </c>
      <c r="M393" s="74" t="n">
        <f aca="false">+'sheet 1'!M377</f>
        <v>0</v>
      </c>
      <c r="N393" s="74" t="n">
        <f aca="false">+'sheet 1'!N377</f>
        <v>0</v>
      </c>
      <c r="O393" s="74" t="n">
        <f aca="false">+'sheet 1'!O377</f>
        <v>0</v>
      </c>
    </row>
    <row r="394" customFormat="false" ht="12.75" hidden="false" customHeight="false" outlineLevel="0" collapsed="false">
      <c r="A394" s="73" t="n">
        <f aca="false">+'sheet 1'!A378</f>
        <v>0</v>
      </c>
      <c r="B394" s="73" t="n">
        <f aca="false">+'sheet 1'!B378</f>
        <v>0</v>
      </c>
      <c r="C394" s="73" t="n">
        <f aca="false">+'sheet 1'!C378</f>
        <v>0</v>
      </c>
      <c r="D394" s="74" t="n">
        <f aca="false">+'sheet 1'!D378</f>
        <v>0</v>
      </c>
      <c r="E394" s="74" t="n">
        <f aca="false">+'sheet 1'!E378</f>
        <v>0</v>
      </c>
      <c r="F394" s="74" t="n">
        <f aca="false">+'sheet 1'!F378</f>
        <v>0</v>
      </c>
      <c r="G394" s="74" t="n">
        <f aca="false">+'sheet 1'!G378</f>
        <v>0</v>
      </c>
      <c r="H394" s="75" t="n">
        <f aca="false">+'sheet 1'!H378</f>
        <v>0</v>
      </c>
      <c r="I394" s="76" t="n">
        <f aca="false">+'sheet 1'!I378</f>
        <v>0</v>
      </c>
      <c r="J394" s="74" t="n">
        <f aca="false">+'sheet 1'!J378</f>
        <v>0</v>
      </c>
      <c r="K394" s="74" t="n">
        <f aca="false">+'sheet 1'!K378</f>
        <v>0</v>
      </c>
      <c r="L394" s="74" t="n">
        <f aca="false">+'sheet 1'!L378</f>
        <v>0</v>
      </c>
      <c r="M394" s="74" t="n">
        <f aca="false">+'sheet 1'!M378</f>
        <v>0</v>
      </c>
      <c r="N394" s="74" t="n">
        <f aca="false">+'sheet 1'!N378</f>
        <v>0</v>
      </c>
      <c r="O394" s="74" t="n">
        <f aca="false">+'sheet 1'!O378</f>
        <v>0</v>
      </c>
    </row>
    <row r="395" customFormat="false" ht="12.75" hidden="false" customHeight="false" outlineLevel="0" collapsed="false">
      <c r="A395" s="73" t="n">
        <f aca="false">+'sheet 1'!A379</f>
        <v>0</v>
      </c>
      <c r="B395" s="73" t="n">
        <f aca="false">+'sheet 1'!B379</f>
        <v>0</v>
      </c>
      <c r="C395" s="73" t="n">
        <f aca="false">+'sheet 1'!C379</f>
        <v>0</v>
      </c>
      <c r="D395" s="74" t="n">
        <f aca="false">+'sheet 1'!D379</f>
        <v>0</v>
      </c>
      <c r="E395" s="74" t="n">
        <f aca="false">+'sheet 1'!E379</f>
        <v>0</v>
      </c>
      <c r="F395" s="74" t="n">
        <f aca="false">+'sheet 1'!F379</f>
        <v>0</v>
      </c>
      <c r="G395" s="74" t="n">
        <f aca="false">+'sheet 1'!G379</f>
        <v>0</v>
      </c>
      <c r="H395" s="75" t="n">
        <f aca="false">+'sheet 1'!H379</f>
        <v>0</v>
      </c>
      <c r="I395" s="76" t="n">
        <f aca="false">+'sheet 1'!I379</f>
        <v>0</v>
      </c>
      <c r="J395" s="74" t="n">
        <f aca="false">+'sheet 1'!J379</f>
        <v>0</v>
      </c>
      <c r="K395" s="74" t="n">
        <f aca="false">+'sheet 1'!K379</f>
        <v>0</v>
      </c>
      <c r="L395" s="74" t="n">
        <f aca="false">+'sheet 1'!L379</f>
        <v>0</v>
      </c>
      <c r="M395" s="74" t="n">
        <f aca="false">+'sheet 1'!M379</f>
        <v>0</v>
      </c>
      <c r="N395" s="74" t="n">
        <f aca="false">+'sheet 1'!N379</f>
        <v>0</v>
      </c>
      <c r="O395" s="74" t="n">
        <f aca="false">+'sheet 1'!O379</f>
        <v>0</v>
      </c>
    </row>
    <row r="396" customFormat="false" ht="12.75" hidden="false" customHeight="false" outlineLevel="0" collapsed="false">
      <c r="A396" s="73" t="n">
        <f aca="false">+'sheet 1'!A380</f>
        <v>0</v>
      </c>
      <c r="B396" s="73" t="n">
        <f aca="false">+'sheet 1'!B380</f>
        <v>0</v>
      </c>
      <c r="C396" s="73" t="n">
        <f aca="false">+'sheet 1'!C380</f>
        <v>0</v>
      </c>
      <c r="D396" s="74" t="n">
        <f aca="false">+'sheet 1'!D380</f>
        <v>0</v>
      </c>
      <c r="E396" s="74" t="n">
        <f aca="false">+'sheet 1'!E380</f>
        <v>0</v>
      </c>
      <c r="F396" s="74" t="n">
        <f aca="false">+'sheet 1'!F380</f>
        <v>0</v>
      </c>
      <c r="G396" s="74" t="n">
        <f aca="false">+'sheet 1'!G380</f>
        <v>0</v>
      </c>
      <c r="H396" s="75" t="n">
        <f aca="false">+'sheet 1'!H380</f>
        <v>0</v>
      </c>
      <c r="I396" s="76" t="n">
        <f aca="false">+'sheet 1'!I380</f>
        <v>0</v>
      </c>
      <c r="J396" s="74" t="n">
        <f aca="false">+'sheet 1'!J380</f>
        <v>0</v>
      </c>
      <c r="K396" s="74" t="n">
        <f aca="false">+'sheet 1'!K380</f>
        <v>0</v>
      </c>
      <c r="L396" s="74" t="n">
        <f aca="false">+'sheet 1'!L380</f>
        <v>0</v>
      </c>
      <c r="M396" s="74" t="n">
        <f aca="false">+'sheet 1'!M380</f>
        <v>0</v>
      </c>
      <c r="N396" s="74" t="n">
        <f aca="false">+'sheet 1'!N380</f>
        <v>0</v>
      </c>
      <c r="O396" s="74" t="n">
        <f aca="false">+'sheet 1'!O380</f>
        <v>0</v>
      </c>
    </row>
    <row r="397" customFormat="false" ht="12.75" hidden="false" customHeight="false" outlineLevel="0" collapsed="false">
      <c r="A397" s="73" t="n">
        <f aca="false">+'sheet 1'!A381</f>
        <v>0</v>
      </c>
      <c r="B397" s="73" t="n">
        <f aca="false">+'sheet 1'!B381</f>
        <v>0</v>
      </c>
      <c r="C397" s="73" t="n">
        <f aca="false">+'sheet 1'!C381</f>
        <v>0</v>
      </c>
      <c r="D397" s="74" t="n">
        <f aca="false">+'sheet 1'!D381</f>
        <v>0</v>
      </c>
      <c r="E397" s="74" t="n">
        <f aca="false">+'sheet 1'!E381</f>
        <v>0</v>
      </c>
      <c r="F397" s="74" t="n">
        <f aca="false">+'sheet 1'!F381</f>
        <v>0</v>
      </c>
      <c r="G397" s="74" t="n">
        <f aca="false">+'sheet 1'!G381</f>
        <v>0</v>
      </c>
      <c r="H397" s="75" t="n">
        <f aca="false">+'sheet 1'!H381</f>
        <v>0</v>
      </c>
      <c r="I397" s="76" t="n">
        <f aca="false">+'sheet 1'!I381</f>
        <v>0</v>
      </c>
      <c r="J397" s="74" t="n">
        <f aca="false">+'sheet 1'!J381</f>
        <v>0</v>
      </c>
      <c r="K397" s="74" t="n">
        <f aca="false">+'sheet 1'!K381</f>
        <v>0</v>
      </c>
      <c r="L397" s="74" t="n">
        <f aca="false">+'sheet 1'!L381</f>
        <v>0</v>
      </c>
      <c r="M397" s="74" t="n">
        <f aca="false">+'sheet 1'!M381</f>
        <v>0</v>
      </c>
      <c r="N397" s="74" t="n">
        <f aca="false">+'sheet 1'!N381</f>
        <v>0</v>
      </c>
      <c r="O397" s="74" t="n">
        <f aca="false">+'sheet 1'!O381</f>
        <v>0</v>
      </c>
    </row>
    <row r="398" customFormat="false" ht="12.75" hidden="false" customHeight="false" outlineLevel="0" collapsed="false">
      <c r="A398" s="73" t="n">
        <f aca="false">+'sheet 1'!A382</f>
        <v>0</v>
      </c>
      <c r="B398" s="73" t="n">
        <f aca="false">+'sheet 1'!B382</f>
        <v>0</v>
      </c>
      <c r="C398" s="73" t="n">
        <f aca="false">+'sheet 1'!C382</f>
        <v>0</v>
      </c>
      <c r="D398" s="74" t="n">
        <f aca="false">+'sheet 1'!D382</f>
        <v>0</v>
      </c>
      <c r="E398" s="74" t="n">
        <f aca="false">+'sheet 1'!E382</f>
        <v>0</v>
      </c>
      <c r="F398" s="74" t="n">
        <f aca="false">+'sheet 1'!F382</f>
        <v>0</v>
      </c>
      <c r="G398" s="74" t="n">
        <f aca="false">+'sheet 1'!G382</f>
        <v>0</v>
      </c>
      <c r="H398" s="75" t="n">
        <f aca="false">+'sheet 1'!H382</f>
        <v>0</v>
      </c>
      <c r="I398" s="76" t="n">
        <f aca="false">+'sheet 1'!I382</f>
        <v>0</v>
      </c>
      <c r="J398" s="74" t="n">
        <f aca="false">+'sheet 1'!J382</f>
        <v>0</v>
      </c>
      <c r="K398" s="74" t="n">
        <f aca="false">+'sheet 1'!K382</f>
        <v>0</v>
      </c>
      <c r="L398" s="74" t="n">
        <f aca="false">+'sheet 1'!L382</f>
        <v>0</v>
      </c>
      <c r="M398" s="74" t="n">
        <f aca="false">+'sheet 1'!M382</f>
        <v>0</v>
      </c>
      <c r="N398" s="74" t="n">
        <f aca="false">+'sheet 1'!N382</f>
        <v>0</v>
      </c>
      <c r="O398" s="74" t="n">
        <f aca="false">+'sheet 1'!O382</f>
        <v>0</v>
      </c>
    </row>
    <row r="399" customFormat="false" ht="12.75" hidden="false" customHeight="false" outlineLevel="0" collapsed="false">
      <c r="A399" s="73" t="n">
        <f aca="false">+'sheet 1'!A383</f>
        <v>0</v>
      </c>
      <c r="B399" s="73" t="n">
        <f aca="false">+'sheet 1'!B383</f>
        <v>0</v>
      </c>
      <c r="C399" s="73" t="n">
        <f aca="false">+'sheet 1'!C383</f>
        <v>0</v>
      </c>
      <c r="D399" s="74" t="n">
        <f aca="false">+'sheet 1'!D383</f>
        <v>0</v>
      </c>
      <c r="E399" s="74" t="n">
        <f aca="false">+'sheet 1'!E383</f>
        <v>0</v>
      </c>
      <c r="F399" s="74" t="n">
        <f aca="false">+'sheet 1'!F383</f>
        <v>0</v>
      </c>
      <c r="G399" s="74" t="n">
        <f aca="false">+'sheet 1'!G383</f>
        <v>0</v>
      </c>
      <c r="H399" s="75" t="n">
        <f aca="false">+'sheet 1'!H383</f>
        <v>0</v>
      </c>
      <c r="I399" s="76" t="n">
        <f aca="false">+'sheet 1'!I383</f>
        <v>0</v>
      </c>
      <c r="J399" s="74" t="n">
        <f aca="false">+'sheet 1'!J383</f>
        <v>0</v>
      </c>
      <c r="K399" s="74" t="n">
        <f aca="false">+'sheet 1'!K383</f>
        <v>0</v>
      </c>
      <c r="L399" s="74" t="n">
        <f aca="false">+'sheet 1'!L383</f>
        <v>0</v>
      </c>
      <c r="M399" s="74" t="n">
        <f aca="false">+'sheet 1'!M383</f>
        <v>0</v>
      </c>
      <c r="N399" s="74" t="n">
        <f aca="false">+'sheet 1'!N383</f>
        <v>0</v>
      </c>
      <c r="O399" s="74" t="n">
        <f aca="false">+'sheet 1'!O383</f>
        <v>0</v>
      </c>
    </row>
    <row r="400" customFormat="false" ht="12.75" hidden="false" customHeight="false" outlineLevel="0" collapsed="false">
      <c r="A400" s="73" t="n">
        <f aca="false">+'sheet 1'!A384</f>
        <v>0</v>
      </c>
      <c r="B400" s="73" t="n">
        <f aca="false">+'sheet 1'!B384</f>
        <v>0</v>
      </c>
      <c r="C400" s="73" t="n">
        <f aca="false">+'sheet 1'!C384</f>
        <v>0</v>
      </c>
      <c r="D400" s="74" t="n">
        <f aca="false">+'sheet 1'!D384</f>
        <v>0</v>
      </c>
      <c r="E400" s="74" t="n">
        <f aca="false">+'sheet 1'!E384</f>
        <v>0</v>
      </c>
      <c r="F400" s="74" t="n">
        <f aca="false">+'sheet 1'!F384</f>
        <v>0</v>
      </c>
      <c r="G400" s="74" t="n">
        <f aca="false">+'sheet 1'!G384</f>
        <v>0</v>
      </c>
      <c r="H400" s="75" t="n">
        <f aca="false">+'sheet 1'!H384</f>
        <v>0</v>
      </c>
      <c r="I400" s="76" t="n">
        <f aca="false">+'sheet 1'!I384</f>
        <v>0</v>
      </c>
      <c r="J400" s="74" t="n">
        <f aca="false">+'sheet 1'!J384</f>
        <v>0</v>
      </c>
      <c r="K400" s="74" t="n">
        <f aca="false">+'sheet 1'!K384</f>
        <v>0</v>
      </c>
      <c r="L400" s="74" t="n">
        <f aca="false">+'sheet 1'!L384</f>
        <v>0</v>
      </c>
      <c r="M400" s="74" t="n">
        <f aca="false">+'sheet 1'!M384</f>
        <v>0</v>
      </c>
      <c r="N400" s="74" t="n">
        <f aca="false">+'sheet 1'!N384</f>
        <v>0</v>
      </c>
      <c r="O400" s="74" t="n">
        <f aca="false">+'sheet 1'!O384</f>
        <v>0</v>
      </c>
    </row>
    <row r="401" customFormat="false" ht="12.75" hidden="false" customHeight="false" outlineLevel="0" collapsed="false">
      <c r="A401" s="73" t="n">
        <f aca="false">+'sheet 1'!A385</f>
        <v>0</v>
      </c>
      <c r="B401" s="73" t="n">
        <f aca="false">+'sheet 1'!B385</f>
        <v>0</v>
      </c>
      <c r="C401" s="73" t="n">
        <f aca="false">+'sheet 1'!C385</f>
        <v>0</v>
      </c>
      <c r="D401" s="74" t="n">
        <f aca="false">+'sheet 1'!D385</f>
        <v>0</v>
      </c>
      <c r="E401" s="74" t="n">
        <f aca="false">+'sheet 1'!E385</f>
        <v>0</v>
      </c>
      <c r="F401" s="74" t="n">
        <f aca="false">+'sheet 1'!F385</f>
        <v>0</v>
      </c>
      <c r="G401" s="74" t="n">
        <f aca="false">+'sheet 1'!G385</f>
        <v>0</v>
      </c>
      <c r="H401" s="75" t="n">
        <f aca="false">+'sheet 1'!H385</f>
        <v>0</v>
      </c>
      <c r="I401" s="76" t="n">
        <f aca="false">+'sheet 1'!I385</f>
        <v>0</v>
      </c>
      <c r="J401" s="74" t="n">
        <f aca="false">+'sheet 1'!J385</f>
        <v>0</v>
      </c>
      <c r="K401" s="74" t="n">
        <f aca="false">+'sheet 1'!K385</f>
        <v>0</v>
      </c>
      <c r="L401" s="74" t="n">
        <f aca="false">+'sheet 1'!L385</f>
        <v>0</v>
      </c>
      <c r="M401" s="74" t="n">
        <f aca="false">+'sheet 1'!M385</f>
        <v>0</v>
      </c>
      <c r="N401" s="74" t="n">
        <f aca="false">+'sheet 1'!N385</f>
        <v>0</v>
      </c>
      <c r="O401" s="74" t="n">
        <f aca="false">+'sheet 1'!O385</f>
        <v>0</v>
      </c>
    </row>
    <row r="402" customFormat="false" ht="12.75" hidden="false" customHeight="false" outlineLevel="0" collapsed="false">
      <c r="A402" s="73" t="n">
        <f aca="false">+'sheet 1'!A386</f>
        <v>0</v>
      </c>
      <c r="B402" s="73" t="n">
        <f aca="false">+'sheet 1'!B386</f>
        <v>0</v>
      </c>
      <c r="C402" s="73" t="n">
        <f aca="false">+'sheet 1'!C386</f>
        <v>0</v>
      </c>
      <c r="D402" s="74" t="n">
        <f aca="false">+'sheet 1'!D386</f>
        <v>0</v>
      </c>
      <c r="E402" s="74" t="n">
        <f aca="false">+'sheet 1'!E386</f>
        <v>0</v>
      </c>
      <c r="F402" s="74" t="n">
        <f aca="false">+'sheet 1'!F386</f>
        <v>0</v>
      </c>
      <c r="G402" s="74" t="n">
        <f aca="false">+'sheet 1'!G386</f>
        <v>0</v>
      </c>
      <c r="H402" s="75" t="n">
        <f aca="false">+'sheet 1'!H386</f>
        <v>0</v>
      </c>
      <c r="I402" s="76" t="n">
        <f aca="false">+'sheet 1'!I386</f>
        <v>0</v>
      </c>
      <c r="J402" s="74" t="n">
        <f aca="false">+'sheet 1'!J386</f>
        <v>0</v>
      </c>
      <c r="K402" s="74" t="n">
        <f aca="false">+'sheet 1'!K386</f>
        <v>0</v>
      </c>
      <c r="L402" s="74" t="n">
        <f aca="false">+'sheet 1'!L386</f>
        <v>0</v>
      </c>
      <c r="M402" s="74" t="n">
        <f aca="false">+'sheet 1'!M386</f>
        <v>0</v>
      </c>
      <c r="N402" s="74" t="n">
        <f aca="false">+'sheet 1'!N386</f>
        <v>0</v>
      </c>
      <c r="O402" s="74" t="n">
        <f aca="false">+'sheet 1'!O386</f>
        <v>0</v>
      </c>
    </row>
    <row r="403" customFormat="false" ht="12.75" hidden="false" customHeight="false" outlineLevel="0" collapsed="false">
      <c r="A403" s="73" t="n">
        <f aca="false">+'sheet 1'!A387</f>
        <v>0</v>
      </c>
      <c r="B403" s="73" t="n">
        <f aca="false">+'sheet 1'!B387</f>
        <v>0</v>
      </c>
      <c r="C403" s="73" t="n">
        <f aca="false">+'sheet 1'!C387</f>
        <v>0</v>
      </c>
      <c r="D403" s="74" t="n">
        <f aca="false">+'sheet 1'!D387</f>
        <v>0</v>
      </c>
      <c r="E403" s="74" t="n">
        <f aca="false">+'sheet 1'!E387</f>
        <v>0</v>
      </c>
      <c r="F403" s="74" t="n">
        <f aca="false">+'sheet 1'!F387</f>
        <v>0</v>
      </c>
      <c r="G403" s="74" t="n">
        <f aca="false">+'sheet 1'!G387</f>
        <v>0</v>
      </c>
      <c r="H403" s="75" t="n">
        <f aca="false">+'sheet 1'!H387</f>
        <v>0</v>
      </c>
      <c r="I403" s="76" t="n">
        <f aca="false">+'sheet 1'!I387</f>
        <v>0</v>
      </c>
      <c r="J403" s="74" t="n">
        <f aca="false">+'sheet 1'!J387</f>
        <v>0</v>
      </c>
      <c r="K403" s="74" t="n">
        <f aca="false">+'sheet 1'!K387</f>
        <v>0</v>
      </c>
      <c r="L403" s="74" t="n">
        <f aca="false">+'sheet 1'!L387</f>
        <v>0</v>
      </c>
      <c r="M403" s="74" t="n">
        <f aca="false">+'sheet 1'!M387</f>
        <v>0</v>
      </c>
      <c r="N403" s="74" t="n">
        <f aca="false">+'sheet 1'!N387</f>
        <v>0</v>
      </c>
      <c r="O403" s="74" t="n">
        <f aca="false">+'sheet 1'!O387</f>
        <v>0</v>
      </c>
    </row>
    <row r="404" customFormat="false" ht="12.75" hidden="false" customHeight="false" outlineLevel="0" collapsed="false">
      <c r="A404" s="73" t="n">
        <f aca="false">+'sheet 1'!A388</f>
        <v>0</v>
      </c>
      <c r="B404" s="73" t="n">
        <f aca="false">+'sheet 1'!B388</f>
        <v>0</v>
      </c>
      <c r="C404" s="73" t="n">
        <f aca="false">+'sheet 1'!C388</f>
        <v>0</v>
      </c>
      <c r="D404" s="74" t="n">
        <f aca="false">+'sheet 1'!D388</f>
        <v>0</v>
      </c>
      <c r="E404" s="74" t="n">
        <f aca="false">+'sheet 1'!E388</f>
        <v>0</v>
      </c>
      <c r="F404" s="74" t="n">
        <f aca="false">+'sheet 1'!F388</f>
        <v>0</v>
      </c>
      <c r="G404" s="74" t="n">
        <f aca="false">+'sheet 1'!G388</f>
        <v>0</v>
      </c>
      <c r="H404" s="75" t="n">
        <f aca="false">+'sheet 1'!H388</f>
        <v>0</v>
      </c>
      <c r="I404" s="76" t="n">
        <f aca="false">+'sheet 1'!I388</f>
        <v>0</v>
      </c>
      <c r="J404" s="74" t="n">
        <f aca="false">+'sheet 1'!J388</f>
        <v>0</v>
      </c>
      <c r="K404" s="74" t="n">
        <f aca="false">+'sheet 1'!K388</f>
        <v>0</v>
      </c>
      <c r="L404" s="74" t="n">
        <f aca="false">+'sheet 1'!L388</f>
        <v>0</v>
      </c>
      <c r="M404" s="74" t="n">
        <f aca="false">+'sheet 1'!M388</f>
        <v>0</v>
      </c>
      <c r="N404" s="74" t="n">
        <f aca="false">+'sheet 1'!N388</f>
        <v>0</v>
      </c>
      <c r="O404" s="74" t="n">
        <f aca="false">+'sheet 1'!O388</f>
        <v>0</v>
      </c>
    </row>
    <row r="405" customFormat="false" ht="12.75" hidden="false" customHeight="false" outlineLevel="0" collapsed="false">
      <c r="A405" s="73" t="n">
        <f aca="false">+'sheet 1'!A389</f>
        <v>0</v>
      </c>
      <c r="B405" s="73" t="n">
        <f aca="false">+'sheet 1'!B389</f>
        <v>0</v>
      </c>
      <c r="C405" s="73" t="n">
        <f aca="false">+'sheet 1'!C389</f>
        <v>0</v>
      </c>
      <c r="D405" s="74" t="n">
        <f aca="false">+'sheet 1'!D389</f>
        <v>0</v>
      </c>
      <c r="E405" s="74" t="n">
        <f aca="false">+'sheet 1'!E389</f>
        <v>0</v>
      </c>
      <c r="F405" s="74" t="n">
        <f aca="false">+'sheet 1'!F389</f>
        <v>0</v>
      </c>
      <c r="G405" s="74" t="n">
        <f aca="false">+'sheet 1'!G389</f>
        <v>0</v>
      </c>
      <c r="H405" s="75" t="n">
        <f aca="false">+'sheet 1'!H389</f>
        <v>0</v>
      </c>
      <c r="I405" s="76" t="n">
        <f aca="false">+'sheet 1'!I389</f>
        <v>0</v>
      </c>
      <c r="J405" s="74" t="n">
        <f aca="false">+'sheet 1'!J389</f>
        <v>0</v>
      </c>
      <c r="K405" s="74" t="n">
        <f aca="false">+'sheet 1'!K389</f>
        <v>0</v>
      </c>
      <c r="L405" s="74" t="n">
        <f aca="false">+'sheet 1'!L389</f>
        <v>0</v>
      </c>
      <c r="M405" s="74" t="n">
        <f aca="false">+'sheet 1'!M389</f>
        <v>0</v>
      </c>
      <c r="N405" s="74" t="n">
        <f aca="false">+'sheet 1'!N389</f>
        <v>0</v>
      </c>
      <c r="O405" s="74" t="n">
        <f aca="false">+'sheet 1'!O389</f>
        <v>0</v>
      </c>
    </row>
    <row r="406" customFormat="false" ht="12.75" hidden="false" customHeight="false" outlineLevel="0" collapsed="false">
      <c r="A406" s="73" t="n">
        <f aca="false">+'sheet 1'!A390</f>
        <v>0</v>
      </c>
      <c r="B406" s="73" t="n">
        <f aca="false">+'sheet 1'!B390</f>
        <v>0</v>
      </c>
      <c r="C406" s="73" t="n">
        <f aca="false">+'sheet 1'!C390</f>
        <v>0</v>
      </c>
      <c r="D406" s="74" t="n">
        <f aca="false">+'sheet 1'!D390</f>
        <v>0</v>
      </c>
      <c r="E406" s="74" t="n">
        <f aca="false">+'sheet 1'!E390</f>
        <v>0</v>
      </c>
      <c r="F406" s="74" t="n">
        <f aca="false">+'sheet 1'!F390</f>
        <v>0</v>
      </c>
      <c r="G406" s="74" t="n">
        <f aca="false">+'sheet 1'!G390</f>
        <v>0</v>
      </c>
      <c r="H406" s="75" t="n">
        <f aca="false">+'sheet 1'!H390</f>
        <v>0</v>
      </c>
      <c r="I406" s="76" t="n">
        <f aca="false">+'sheet 1'!I390</f>
        <v>0</v>
      </c>
      <c r="J406" s="74" t="n">
        <f aca="false">+'sheet 1'!J390</f>
        <v>0</v>
      </c>
      <c r="K406" s="74" t="n">
        <f aca="false">+'sheet 1'!K390</f>
        <v>0</v>
      </c>
      <c r="L406" s="74" t="n">
        <f aca="false">+'sheet 1'!L390</f>
        <v>0</v>
      </c>
      <c r="M406" s="74" t="n">
        <f aca="false">+'sheet 1'!M390</f>
        <v>0</v>
      </c>
      <c r="N406" s="74" t="n">
        <f aca="false">+'sheet 1'!N390</f>
        <v>0</v>
      </c>
      <c r="O406" s="74" t="n">
        <f aca="false">+'sheet 1'!O390</f>
        <v>0</v>
      </c>
    </row>
    <row r="407" customFormat="false" ht="12.75" hidden="false" customHeight="false" outlineLevel="0" collapsed="false">
      <c r="A407" s="73" t="n">
        <f aca="false">+'sheet 1'!A391</f>
        <v>0</v>
      </c>
      <c r="B407" s="73" t="n">
        <f aca="false">+'sheet 1'!B391</f>
        <v>0</v>
      </c>
      <c r="C407" s="73" t="n">
        <f aca="false">+'sheet 1'!C391</f>
        <v>0</v>
      </c>
      <c r="D407" s="74" t="n">
        <f aca="false">+'sheet 1'!D391</f>
        <v>0</v>
      </c>
      <c r="E407" s="74" t="n">
        <f aca="false">+'sheet 1'!E391</f>
        <v>0</v>
      </c>
      <c r="F407" s="74" t="n">
        <f aca="false">+'sheet 1'!F391</f>
        <v>0</v>
      </c>
      <c r="G407" s="74" t="n">
        <f aca="false">+'sheet 1'!G391</f>
        <v>0</v>
      </c>
      <c r="H407" s="75" t="n">
        <f aca="false">+'sheet 1'!H391</f>
        <v>0</v>
      </c>
      <c r="I407" s="76" t="n">
        <f aca="false">+'sheet 1'!I391</f>
        <v>0</v>
      </c>
      <c r="J407" s="74" t="n">
        <f aca="false">+'sheet 1'!J391</f>
        <v>0</v>
      </c>
      <c r="K407" s="74" t="n">
        <f aca="false">+'sheet 1'!K391</f>
        <v>0</v>
      </c>
      <c r="L407" s="74" t="n">
        <f aca="false">+'sheet 1'!L391</f>
        <v>0</v>
      </c>
      <c r="M407" s="74" t="n">
        <f aca="false">+'sheet 1'!M391</f>
        <v>0</v>
      </c>
      <c r="N407" s="74" t="n">
        <f aca="false">+'sheet 1'!N391</f>
        <v>0</v>
      </c>
      <c r="O407" s="74" t="n">
        <f aca="false">+'sheet 1'!O391</f>
        <v>0</v>
      </c>
    </row>
    <row r="408" customFormat="false" ht="12.75" hidden="false" customHeight="false" outlineLevel="0" collapsed="false">
      <c r="A408" s="73" t="n">
        <f aca="false">+'sheet 1'!A392</f>
        <v>0</v>
      </c>
      <c r="B408" s="73" t="n">
        <f aca="false">+'sheet 1'!B392</f>
        <v>0</v>
      </c>
      <c r="C408" s="73" t="n">
        <f aca="false">+'sheet 1'!C392</f>
        <v>0</v>
      </c>
      <c r="D408" s="74" t="n">
        <f aca="false">+'sheet 1'!D392</f>
        <v>0</v>
      </c>
      <c r="E408" s="74" t="n">
        <f aca="false">+'sheet 1'!E392</f>
        <v>0</v>
      </c>
      <c r="F408" s="74" t="n">
        <f aca="false">+'sheet 1'!F392</f>
        <v>0</v>
      </c>
      <c r="G408" s="74" t="n">
        <f aca="false">+'sheet 1'!G392</f>
        <v>0</v>
      </c>
      <c r="H408" s="75" t="n">
        <f aca="false">+'sheet 1'!H392</f>
        <v>0</v>
      </c>
      <c r="I408" s="76" t="n">
        <f aca="false">+'sheet 1'!I392</f>
        <v>0</v>
      </c>
      <c r="J408" s="74" t="n">
        <f aca="false">+'sheet 1'!J392</f>
        <v>0</v>
      </c>
      <c r="K408" s="74" t="n">
        <f aca="false">+'sheet 1'!K392</f>
        <v>0</v>
      </c>
      <c r="L408" s="74" t="n">
        <f aca="false">+'sheet 1'!L392</f>
        <v>0</v>
      </c>
      <c r="M408" s="74" t="n">
        <f aca="false">+'sheet 1'!M392</f>
        <v>0</v>
      </c>
      <c r="N408" s="74" t="n">
        <f aca="false">+'sheet 1'!N392</f>
        <v>0</v>
      </c>
      <c r="O408" s="74" t="n">
        <f aca="false">+'sheet 1'!O392</f>
        <v>0</v>
      </c>
    </row>
    <row r="409" customFormat="false" ht="12.75" hidden="false" customHeight="false" outlineLevel="0" collapsed="false">
      <c r="A409" s="73" t="n">
        <f aca="false">+'sheet 1'!A393</f>
        <v>0</v>
      </c>
      <c r="B409" s="73" t="n">
        <f aca="false">+'sheet 1'!B393</f>
        <v>0</v>
      </c>
      <c r="C409" s="73" t="n">
        <f aca="false">+'sheet 1'!C393</f>
        <v>0</v>
      </c>
      <c r="D409" s="74" t="n">
        <f aca="false">+'sheet 1'!D393</f>
        <v>0</v>
      </c>
      <c r="E409" s="74" t="n">
        <f aca="false">+'sheet 1'!E393</f>
        <v>0</v>
      </c>
      <c r="F409" s="74" t="n">
        <f aca="false">+'sheet 1'!F393</f>
        <v>0</v>
      </c>
      <c r="G409" s="74" t="n">
        <f aca="false">+'sheet 1'!G393</f>
        <v>0</v>
      </c>
      <c r="H409" s="75" t="n">
        <f aca="false">+'sheet 1'!H393</f>
        <v>0</v>
      </c>
      <c r="I409" s="76" t="n">
        <f aca="false">+'sheet 1'!I393</f>
        <v>0</v>
      </c>
      <c r="J409" s="74" t="n">
        <f aca="false">+'sheet 1'!J393</f>
        <v>0</v>
      </c>
      <c r="K409" s="74" t="n">
        <f aca="false">+'sheet 1'!K393</f>
        <v>0</v>
      </c>
      <c r="L409" s="74" t="n">
        <f aca="false">+'sheet 1'!L393</f>
        <v>0</v>
      </c>
      <c r="M409" s="74" t="n">
        <f aca="false">+'sheet 1'!M393</f>
        <v>0</v>
      </c>
      <c r="N409" s="74" t="n">
        <f aca="false">+'sheet 1'!N393</f>
        <v>0</v>
      </c>
      <c r="O409" s="74" t="n">
        <f aca="false">+'sheet 1'!O393</f>
        <v>0</v>
      </c>
    </row>
    <row r="410" customFormat="false" ht="12.75" hidden="false" customHeight="false" outlineLevel="0" collapsed="false">
      <c r="A410" s="73" t="n">
        <f aca="false">+'sheet 1'!A394</f>
        <v>0</v>
      </c>
      <c r="B410" s="73" t="n">
        <f aca="false">+'sheet 1'!B394</f>
        <v>0</v>
      </c>
      <c r="C410" s="73" t="n">
        <f aca="false">+'sheet 1'!C394</f>
        <v>0</v>
      </c>
      <c r="D410" s="74" t="n">
        <f aca="false">+'sheet 1'!D394</f>
        <v>0</v>
      </c>
      <c r="E410" s="74" t="n">
        <f aca="false">+'sheet 1'!E394</f>
        <v>0</v>
      </c>
      <c r="F410" s="74" t="n">
        <f aca="false">+'sheet 1'!F394</f>
        <v>0</v>
      </c>
      <c r="G410" s="74" t="n">
        <f aca="false">+'sheet 1'!G394</f>
        <v>0</v>
      </c>
      <c r="H410" s="75" t="n">
        <f aca="false">+'sheet 1'!H394</f>
        <v>0</v>
      </c>
      <c r="I410" s="76" t="n">
        <f aca="false">+'sheet 1'!I394</f>
        <v>0</v>
      </c>
      <c r="J410" s="74" t="n">
        <f aca="false">+'sheet 1'!J394</f>
        <v>0</v>
      </c>
      <c r="K410" s="74" t="n">
        <f aca="false">+'sheet 1'!K394</f>
        <v>0</v>
      </c>
      <c r="L410" s="74" t="n">
        <f aca="false">+'sheet 1'!L394</f>
        <v>0</v>
      </c>
      <c r="M410" s="74" t="n">
        <f aca="false">+'sheet 1'!M394</f>
        <v>0</v>
      </c>
      <c r="N410" s="74" t="n">
        <f aca="false">+'sheet 1'!N394</f>
        <v>0</v>
      </c>
      <c r="O410" s="74" t="n">
        <f aca="false">+'sheet 1'!O394</f>
        <v>0</v>
      </c>
    </row>
    <row r="411" customFormat="false" ht="12.75" hidden="false" customHeight="false" outlineLevel="0" collapsed="false">
      <c r="A411" s="73" t="n">
        <f aca="false">+'sheet 1'!A395</f>
        <v>0</v>
      </c>
      <c r="B411" s="73" t="n">
        <f aca="false">+'sheet 1'!B395</f>
        <v>0</v>
      </c>
      <c r="C411" s="73" t="n">
        <f aca="false">+'sheet 1'!C395</f>
        <v>0</v>
      </c>
      <c r="D411" s="74" t="n">
        <f aca="false">+'sheet 1'!D395</f>
        <v>0</v>
      </c>
      <c r="E411" s="74" t="n">
        <f aca="false">+'sheet 1'!E395</f>
        <v>0</v>
      </c>
      <c r="F411" s="74" t="n">
        <f aca="false">+'sheet 1'!F395</f>
        <v>0</v>
      </c>
      <c r="G411" s="74" t="n">
        <f aca="false">+'sheet 1'!G395</f>
        <v>0</v>
      </c>
      <c r="H411" s="75" t="n">
        <f aca="false">+'sheet 1'!H395</f>
        <v>0</v>
      </c>
      <c r="I411" s="76" t="n">
        <f aca="false">+'sheet 1'!I395</f>
        <v>0</v>
      </c>
      <c r="J411" s="74" t="n">
        <f aca="false">+'sheet 1'!J395</f>
        <v>0</v>
      </c>
      <c r="K411" s="74" t="n">
        <f aca="false">+'sheet 1'!K395</f>
        <v>0</v>
      </c>
      <c r="L411" s="74" t="n">
        <f aca="false">+'sheet 1'!L395</f>
        <v>0</v>
      </c>
      <c r="M411" s="74" t="n">
        <f aca="false">+'sheet 1'!M395</f>
        <v>0</v>
      </c>
      <c r="N411" s="74" t="n">
        <f aca="false">+'sheet 1'!N395</f>
        <v>0</v>
      </c>
      <c r="O411" s="74" t="n">
        <f aca="false">+'sheet 1'!O395</f>
        <v>0</v>
      </c>
    </row>
    <row r="412" customFormat="false" ht="12.75" hidden="false" customHeight="false" outlineLevel="0" collapsed="false">
      <c r="A412" s="73" t="n">
        <f aca="false">+'sheet 1'!A396</f>
        <v>0</v>
      </c>
      <c r="B412" s="73" t="n">
        <f aca="false">+'sheet 1'!B396</f>
        <v>0</v>
      </c>
      <c r="C412" s="73" t="n">
        <f aca="false">+'sheet 1'!C396</f>
        <v>0</v>
      </c>
      <c r="D412" s="74" t="n">
        <f aca="false">+'sheet 1'!D396</f>
        <v>0</v>
      </c>
      <c r="E412" s="74" t="n">
        <f aca="false">+'sheet 1'!E396</f>
        <v>0</v>
      </c>
      <c r="F412" s="74" t="n">
        <f aca="false">+'sheet 1'!F396</f>
        <v>0</v>
      </c>
      <c r="G412" s="74" t="n">
        <f aca="false">+'sheet 1'!G396</f>
        <v>0</v>
      </c>
      <c r="H412" s="75" t="n">
        <f aca="false">+'sheet 1'!H396</f>
        <v>0</v>
      </c>
      <c r="I412" s="76" t="n">
        <f aca="false">+'sheet 1'!I396</f>
        <v>0</v>
      </c>
      <c r="J412" s="74" t="n">
        <f aca="false">+'sheet 1'!J396</f>
        <v>0</v>
      </c>
      <c r="K412" s="74" t="n">
        <f aca="false">+'sheet 1'!K396</f>
        <v>0</v>
      </c>
      <c r="L412" s="74" t="n">
        <f aca="false">+'sheet 1'!L396</f>
        <v>0</v>
      </c>
      <c r="M412" s="74" t="n">
        <f aca="false">+'sheet 1'!M396</f>
        <v>0</v>
      </c>
      <c r="N412" s="74" t="n">
        <f aca="false">+'sheet 1'!N396</f>
        <v>0</v>
      </c>
      <c r="O412" s="74" t="n">
        <f aca="false">+'sheet 1'!O396</f>
        <v>0</v>
      </c>
    </row>
    <row r="413" customFormat="false" ht="12.75" hidden="false" customHeight="false" outlineLevel="0" collapsed="false">
      <c r="A413" s="73" t="n">
        <f aca="false">+'sheet 1'!A397</f>
        <v>0</v>
      </c>
      <c r="B413" s="73" t="n">
        <f aca="false">+'sheet 1'!B397</f>
        <v>0</v>
      </c>
      <c r="C413" s="73" t="n">
        <f aca="false">+'sheet 1'!C397</f>
        <v>0</v>
      </c>
      <c r="D413" s="74" t="n">
        <f aca="false">+'sheet 1'!D397</f>
        <v>0</v>
      </c>
      <c r="E413" s="74" t="n">
        <f aca="false">+'sheet 1'!E397</f>
        <v>0</v>
      </c>
      <c r="F413" s="74" t="n">
        <f aca="false">+'sheet 1'!F397</f>
        <v>0</v>
      </c>
      <c r="G413" s="74" t="n">
        <f aca="false">+'sheet 1'!G397</f>
        <v>0</v>
      </c>
      <c r="H413" s="75" t="n">
        <f aca="false">+'sheet 1'!H397</f>
        <v>0</v>
      </c>
      <c r="I413" s="76" t="n">
        <f aca="false">+'sheet 1'!I397</f>
        <v>0</v>
      </c>
      <c r="J413" s="74" t="n">
        <f aca="false">+'sheet 1'!J397</f>
        <v>0</v>
      </c>
      <c r="K413" s="74" t="n">
        <f aca="false">+'sheet 1'!K397</f>
        <v>0</v>
      </c>
      <c r="L413" s="74" t="n">
        <f aca="false">+'sheet 1'!L397</f>
        <v>0</v>
      </c>
      <c r="M413" s="74" t="n">
        <f aca="false">+'sheet 1'!M397</f>
        <v>0</v>
      </c>
      <c r="N413" s="74" t="n">
        <f aca="false">+'sheet 1'!N397</f>
        <v>0</v>
      </c>
      <c r="O413" s="74" t="n">
        <f aca="false">+'sheet 1'!O397</f>
        <v>0</v>
      </c>
    </row>
    <row r="414" customFormat="false" ht="12.75" hidden="false" customHeight="false" outlineLevel="0" collapsed="false">
      <c r="A414" s="73" t="n">
        <f aca="false">+'sheet 1'!A398</f>
        <v>0</v>
      </c>
      <c r="B414" s="73" t="n">
        <f aca="false">+'sheet 1'!B398</f>
        <v>0</v>
      </c>
      <c r="C414" s="73" t="n">
        <f aca="false">+'sheet 1'!C398</f>
        <v>0</v>
      </c>
      <c r="D414" s="74" t="n">
        <f aca="false">+'sheet 1'!D398</f>
        <v>0</v>
      </c>
      <c r="E414" s="74" t="n">
        <f aca="false">+'sheet 1'!E398</f>
        <v>0</v>
      </c>
      <c r="F414" s="74" t="n">
        <f aca="false">+'sheet 1'!F398</f>
        <v>0</v>
      </c>
      <c r="G414" s="74" t="n">
        <f aca="false">+'sheet 1'!G398</f>
        <v>0</v>
      </c>
      <c r="H414" s="75" t="n">
        <f aca="false">+'sheet 1'!H398</f>
        <v>0</v>
      </c>
      <c r="I414" s="76" t="n">
        <f aca="false">+'sheet 1'!I398</f>
        <v>0</v>
      </c>
      <c r="J414" s="74" t="n">
        <f aca="false">+'sheet 1'!J398</f>
        <v>0</v>
      </c>
      <c r="K414" s="74" t="n">
        <f aca="false">+'sheet 1'!K398</f>
        <v>0</v>
      </c>
      <c r="L414" s="74" t="n">
        <f aca="false">+'sheet 1'!L398</f>
        <v>0</v>
      </c>
      <c r="M414" s="74" t="n">
        <f aca="false">+'sheet 1'!M398</f>
        <v>0</v>
      </c>
      <c r="N414" s="74" t="n">
        <f aca="false">+'sheet 1'!N398</f>
        <v>0</v>
      </c>
      <c r="O414" s="74" t="n">
        <f aca="false">+'sheet 1'!O398</f>
        <v>0</v>
      </c>
    </row>
    <row r="415" customFormat="false" ht="12.75" hidden="false" customHeight="false" outlineLevel="0" collapsed="false">
      <c r="A415" s="73" t="n">
        <f aca="false">+'sheet 1'!A399</f>
        <v>0</v>
      </c>
      <c r="B415" s="73" t="n">
        <f aca="false">+'sheet 1'!B399</f>
        <v>0</v>
      </c>
      <c r="C415" s="73" t="n">
        <f aca="false">+'sheet 1'!C399</f>
        <v>0</v>
      </c>
      <c r="D415" s="74" t="n">
        <f aca="false">+'sheet 1'!D399</f>
        <v>0</v>
      </c>
      <c r="E415" s="74" t="n">
        <f aca="false">+'sheet 1'!E399</f>
        <v>0</v>
      </c>
      <c r="F415" s="74" t="n">
        <f aca="false">+'sheet 1'!F399</f>
        <v>0</v>
      </c>
      <c r="G415" s="74" t="n">
        <f aca="false">+'sheet 1'!G399</f>
        <v>0</v>
      </c>
      <c r="H415" s="75" t="n">
        <f aca="false">+'sheet 1'!H399</f>
        <v>0</v>
      </c>
      <c r="I415" s="76" t="n">
        <f aca="false">+'sheet 1'!I399</f>
        <v>0</v>
      </c>
      <c r="J415" s="74" t="n">
        <f aca="false">+'sheet 1'!J399</f>
        <v>0</v>
      </c>
      <c r="K415" s="74" t="n">
        <f aca="false">+'sheet 1'!K399</f>
        <v>0</v>
      </c>
      <c r="L415" s="74" t="n">
        <f aca="false">+'sheet 1'!L399</f>
        <v>0</v>
      </c>
      <c r="M415" s="74" t="n">
        <f aca="false">+'sheet 1'!M399</f>
        <v>0</v>
      </c>
      <c r="N415" s="74" t="n">
        <f aca="false">+'sheet 1'!N399</f>
        <v>0</v>
      </c>
      <c r="O415" s="74" t="n">
        <f aca="false">+'sheet 1'!O399</f>
        <v>0</v>
      </c>
    </row>
    <row r="416" customFormat="false" ht="12.75" hidden="false" customHeight="false" outlineLevel="0" collapsed="false">
      <c r="A416" s="73" t="n">
        <f aca="false">+'sheet 1'!A400</f>
        <v>0</v>
      </c>
      <c r="B416" s="73" t="n">
        <f aca="false">+'sheet 1'!B400</f>
        <v>0</v>
      </c>
      <c r="C416" s="73" t="n">
        <f aca="false">+'sheet 1'!C400</f>
        <v>0</v>
      </c>
      <c r="D416" s="74" t="n">
        <f aca="false">+'sheet 1'!D400</f>
        <v>0</v>
      </c>
      <c r="E416" s="74" t="n">
        <f aca="false">+'sheet 1'!E400</f>
        <v>0</v>
      </c>
      <c r="F416" s="74" t="n">
        <f aca="false">+'sheet 1'!F400</f>
        <v>0</v>
      </c>
      <c r="G416" s="74" t="n">
        <f aca="false">+'sheet 1'!G400</f>
        <v>0</v>
      </c>
      <c r="H416" s="75" t="n">
        <f aca="false">+'sheet 1'!H400</f>
        <v>0</v>
      </c>
      <c r="I416" s="76" t="n">
        <f aca="false">+'sheet 1'!I400</f>
        <v>0</v>
      </c>
      <c r="J416" s="74" t="n">
        <f aca="false">+'sheet 1'!J400</f>
        <v>0</v>
      </c>
      <c r="K416" s="74" t="n">
        <f aca="false">+'sheet 1'!K400</f>
        <v>0</v>
      </c>
      <c r="L416" s="74" t="n">
        <f aca="false">+'sheet 1'!L400</f>
        <v>0</v>
      </c>
      <c r="M416" s="74" t="n">
        <f aca="false">+'sheet 1'!M400</f>
        <v>0</v>
      </c>
      <c r="N416" s="74" t="n">
        <f aca="false">+'sheet 1'!N400</f>
        <v>0</v>
      </c>
      <c r="O416" s="74" t="n">
        <f aca="false">+'sheet 1'!O400</f>
        <v>0</v>
      </c>
    </row>
    <row r="417" customFormat="false" ht="12.75" hidden="false" customHeight="false" outlineLevel="0" collapsed="false">
      <c r="A417" s="73" t="n">
        <f aca="false">+'sheet 1'!A401</f>
        <v>0</v>
      </c>
      <c r="B417" s="73" t="n">
        <f aca="false">+'sheet 1'!B401</f>
        <v>0</v>
      </c>
      <c r="C417" s="73" t="n">
        <f aca="false">+'sheet 1'!C401</f>
        <v>0</v>
      </c>
      <c r="D417" s="74" t="n">
        <f aca="false">+'sheet 1'!D401</f>
        <v>0</v>
      </c>
      <c r="E417" s="74" t="n">
        <f aca="false">+'sheet 1'!E401</f>
        <v>0</v>
      </c>
      <c r="F417" s="74" t="n">
        <f aca="false">+'sheet 1'!F401</f>
        <v>0</v>
      </c>
      <c r="G417" s="74" t="n">
        <f aca="false">+'sheet 1'!G401</f>
        <v>0</v>
      </c>
      <c r="H417" s="75" t="n">
        <f aca="false">+'sheet 1'!H401</f>
        <v>0</v>
      </c>
      <c r="I417" s="76" t="n">
        <f aca="false">+'sheet 1'!I401</f>
        <v>0</v>
      </c>
      <c r="J417" s="74" t="n">
        <f aca="false">+'sheet 1'!J401</f>
        <v>0</v>
      </c>
      <c r="K417" s="74" t="n">
        <f aca="false">+'sheet 1'!K401</f>
        <v>0</v>
      </c>
      <c r="L417" s="74" t="n">
        <f aca="false">+'sheet 1'!L401</f>
        <v>0</v>
      </c>
      <c r="M417" s="74" t="n">
        <f aca="false">+'sheet 1'!M401</f>
        <v>0</v>
      </c>
      <c r="N417" s="74" t="n">
        <f aca="false">+'sheet 1'!N401</f>
        <v>0</v>
      </c>
      <c r="O417" s="74" t="n">
        <f aca="false">+'sheet 1'!O401</f>
        <v>0</v>
      </c>
    </row>
    <row r="418" customFormat="false" ht="12.75" hidden="false" customHeight="false" outlineLevel="0" collapsed="false">
      <c r="A418" s="73" t="n">
        <f aca="false">+'sheet 1'!A402</f>
        <v>0</v>
      </c>
      <c r="B418" s="73" t="n">
        <f aca="false">+'sheet 1'!B402</f>
        <v>0</v>
      </c>
      <c r="C418" s="73" t="n">
        <f aca="false">+'sheet 1'!C402</f>
        <v>0</v>
      </c>
      <c r="D418" s="74" t="n">
        <f aca="false">+'sheet 1'!D402</f>
        <v>0</v>
      </c>
      <c r="E418" s="74" t="n">
        <f aca="false">+'sheet 1'!E402</f>
        <v>0</v>
      </c>
      <c r="F418" s="74" t="n">
        <f aca="false">+'sheet 1'!F402</f>
        <v>0</v>
      </c>
      <c r="G418" s="74" t="n">
        <f aca="false">+'sheet 1'!G402</f>
        <v>0</v>
      </c>
      <c r="H418" s="75" t="n">
        <f aca="false">+'sheet 1'!H402</f>
        <v>0</v>
      </c>
      <c r="I418" s="76" t="n">
        <f aca="false">+'sheet 1'!I402</f>
        <v>0</v>
      </c>
      <c r="J418" s="74" t="n">
        <f aca="false">+'sheet 1'!J402</f>
        <v>0</v>
      </c>
      <c r="K418" s="74" t="n">
        <f aca="false">+'sheet 1'!K402</f>
        <v>0</v>
      </c>
      <c r="L418" s="74" t="n">
        <f aca="false">+'sheet 1'!L402</f>
        <v>0</v>
      </c>
      <c r="M418" s="74" t="n">
        <f aca="false">+'sheet 1'!M402</f>
        <v>0</v>
      </c>
      <c r="N418" s="74" t="n">
        <f aca="false">+'sheet 1'!N402</f>
        <v>0</v>
      </c>
      <c r="O418" s="74" t="n">
        <f aca="false">+'sheet 1'!O402</f>
        <v>0</v>
      </c>
    </row>
    <row r="419" customFormat="false" ht="12.75" hidden="false" customHeight="false" outlineLevel="0" collapsed="false">
      <c r="A419" s="73" t="n">
        <f aca="false">+'sheet 1'!A403</f>
        <v>0</v>
      </c>
      <c r="B419" s="73" t="n">
        <f aca="false">+'sheet 1'!B403</f>
        <v>0</v>
      </c>
      <c r="C419" s="73" t="n">
        <f aca="false">+'sheet 1'!C403</f>
        <v>0</v>
      </c>
      <c r="D419" s="74" t="n">
        <f aca="false">+'sheet 1'!D403</f>
        <v>0</v>
      </c>
      <c r="E419" s="74" t="n">
        <f aca="false">+'sheet 1'!E403</f>
        <v>0</v>
      </c>
      <c r="F419" s="74" t="n">
        <f aca="false">+'sheet 1'!F403</f>
        <v>0</v>
      </c>
      <c r="G419" s="74" t="n">
        <f aca="false">+'sheet 1'!G403</f>
        <v>0</v>
      </c>
      <c r="H419" s="75" t="n">
        <f aca="false">+'sheet 1'!H403</f>
        <v>0</v>
      </c>
      <c r="I419" s="76" t="n">
        <f aca="false">+'sheet 1'!I403</f>
        <v>0</v>
      </c>
      <c r="J419" s="74" t="n">
        <f aca="false">+'sheet 1'!J403</f>
        <v>0</v>
      </c>
      <c r="K419" s="74" t="n">
        <f aca="false">+'sheet 1'!K403</f>
        <v>0</v>
      </c>
      <c r="L419" s="74" t="n">
        <f aca="false">+'sheet 1'!L403</f>
        <v>0</v>
      </c>
      <c r="M419" s="74" t="n">
        <f aca="false">+'sheet 1'!M403</f>
        <v>0</v>
      </c>
      <c r="N419" s="74" t="n">
        <f aca="false">+'sheet 1'!N403</f>
        <v>0</v>
      </c>
      <c r="O419" s="74" t="n">
        <f aca="false">+'sheet 1'!O403</f>
        <v>0</v>
      </c>
    </row>
    <row r="420" customFormat="false" ht="12.75" hidden="false" customHeight="false" outlineLevel="0" collapsed="false">
      <c r="A420" s="73" t="n">
        <f aca="false">+'sheet 1'!A404</f>
        <v>0</v>
      </c>
      <c r="B420" s="73" t="n">
        <f aca="false">+'sheet 1'!B404</f>
        <v>0</v>
      </c>
      <c r="C420" s="73" t="n">
        <f aca="false">+'sheet 1'!C404</f>
        <v>0</v>
      </c>
      <c r="D420" s="74" t="n">
        <f aca="false">+'sheet 1'!D404</f>
        <v>0</v>
      </c>
      <c r="E420" s="74" t="n">
        <f aca="false">+'sheet 1'!E404</f>
        <v>0</v>
      </c>
      <c r="F420" s="74" t="n">
        <f aca="false">+'sheet 1'!F404</f>
        <v>0</v>
      </c>
      <c r="G420" s="74" t="n">
        <f aca="false">+'sheet 1'!G404</f>
        <v>0</v>
      </c>
      <c r="H420" s="75" t="n">
        <f aca="false">+'sheet 1'!H404</f>
        <v>0</v>
      </c>
      <c r="I420" s="76" t="n">
        <f aca="false">+'sheet 1'!I404</f>
        <v>0</v>
      </c>
      <c r="J420" s="74" t="n">
        <f aca="false">+'sheet 1'!J404</f>
        <v>0</v>
      </c>
      <c r="K420" s="74" t="n">
        <f aca="false">+'sheet 1'!K404</f>
        <v>0</v>
      </c>
      <c r="L420" s="74" t="n">
        <f aca="false">+'sheet 1'!L404</f>
        <v>0</v>
      </c>
      <c r="M420" s="74" t="n">
        <f aca="false">+'sheet 1'!M404</f>
        <v>0</v>
      </c>
      <c r="N420" s="74" t="n">
        <f aca="false">+'sheet 1'!N404</f>
        <v>0</v>
      </c>
      <c r="O420" s="74" t="n">
        <f aca="false">+'sheet 1'!O404</f>
        <v>0</v>
      </c>
    </row>
    <row r="421" customFormat="false" ht="12.75" hidden="false" customHeight="false" outlineLevel="0" collapsed="false">
      <c r="A421" s="73" t="n">
        <f aca="false">+'sheet 1'!A405</f>
        <v>0</v>
      </c>
      <c r="B421" s="73" t="n">
        <f aca="false">+'sheet 1'!B405</f>
        <v>0</v>
      </c>
      <c r="C421" s="73" t="n">
        <f aca="false">+'sheet 1'!C405</f>
        <v>0</v>
      </c>
      <c r="D421" s="74" t="n">
        <f aca="false">+'sheet 1'!D405</f>
        <v>0</v>
      </c>
      <c r="E421" s="74" t="n">
        <f aca="false">+'sheet 1'!E405</f>
        <v>0</v>
      </c>
      <c r="F421" s="74" t="n">
        <f aca="false">+'sheet 1'!F405</f>
        <v>0</v>
      </c>
      <c r="G421" s="74" t="n">
        <f aca="false">+'sheet 1'!G405</f>
        <v>0</v>
      </c>
      <c r="H421" s="75" t="n">
        <f aca="false">+'sheet 1'!H405</f>
        <v>0</v>
      </c>
      <c r="I421" s="76" t="n">
        <f aca="false">+'sheet 1'!I405</f>
        <v>0</v>
      </c>
      <c r="J421" s="74" t="n">
        <f aca="false">+'sheet 1'!J405</f>
        <v>0</v>
      </c>
      <c r="K421" s="74" t="n">
        <f aca="false">+'sheet 1'!K405</f>
        <v>0</v>
      </c>
      <c r="L421" s="74" t="n">
        <f aca="false">+'sheet 1'!L405</f>
        <v>0</v>
      </c>
      <c r="M421" s="74" t="n">
        <f aca="false">+'sheet 1'!M405</f>
        <v>0</v>
      </c>
      <c r="N421" s="74" t="n">
        <f aca="false">+'sheet 1'!N405</f>
        <v>0</v>
      </c>
      <c r="O421" s="74" t="n">
        <f aca="false">+'sheet 1'!O405</f>
        <v>0</v>
      </c>
    </row>
    <row r="422" customFormat="false" ht="12.75" hidden="false" customHeight="false" outlineLevel="0" collapsed="false">
      <c r="A422" s="73" t="n">
        <f aca="false">+'sheet 1'!A406</f>
        <v>0</v>
      </c>
      <c r="B422" s="73" t="n">
        <f aca="false">+'sheet 1'!B406</f>
        <v>0</v>
      </c>
      <c r="C422" s="73" t="n">
        <f aca="false">+'sheet 1'!C406</f>
        <v>0</v>
      </c>
      <c r="D422" s="74" t="n">
        <f aca="false">+'sheet 1'!D406</f>
        <v>0</v>
      </c>
      <c r="E422" s="74" t="n">
        <f aca="false">+'sheet 1'!E406</f>
        <v>0</v>
      </c>
      <c r="F422" s="74" t="n">
        <f aca="false">+'sheet 1'!F406</f>
        <v>0</v>
      </c>
      <c r="G422" s="74" t="n">
        <f aca="false">+'sheet 1'!G406</f>
        <v>0</v>
      </c>
      <c r="H422" s="75" t="n">
        <f aca="false">+'sheet 1'!H406</f>
        <v>0</v>
      </c>
      <c r="I422" s="76" t="n">
        <f aca="false">+'sheet 1'!I406</f>
        <v>0</v>
      </c>
      <c r="J422" s="74" t="n">
        <f aca="false">+'sheet 1'!J406</f>
        <v>0</v>
      </c>
      <c r="K422" s="74" t="n">
        <f aca="false">+'sheet 1'!K406</f>
        <v>0</v>
      </c>
      <c r="L422" s="74" t="n">
        <f aca="false">+'sheet 1'!L406</f>
        <v>0</v>
      </c>
      <c r="M422" s="74" t="n">
        <f aca="false">+'sheet 1'!M406</f>
        <v>0</v>
      </c>
      <c r="N422" s="74" t="n">
        <f aca="false">+'sheet 1'!N406</f>
        <v>0</v>
      </c>
      <c r="O422" s="74" t="n">
        <f aca="false">+'sheet 1'!O406</f>
        <v>0</v>
      </c>
    </row>
    <row r="423" customFormat="false" ht="12.75" hidden="false" customHeight="false" outlineLevel="0" collapsed="false">
      <c r="A423" s="73" t="n">
        <f aca="false">+'sheet 1'!A407</f>
        <v>0</v>
      </c>
      <c r="B423" s="73" t="n">
        <f aca="false">+'sheet 1'!B407</f>
        <v>0</v>
      </c>
      <c r="C423" s="73" t="n">
        <f aca="false">+'sheet 1'!C407</f>
        <v>0</v>
      </c>
      <c r="D423" s="74" t="n">
        <f aca="false">+'sheet 1'!D407</f>
        <v>0</v>
      </c>
      <c r="E423" s="74" t="n">
        <f aca="false">+'sheet 1'!E407</f>
        <v>0</v>
      </c>
      <c r="F423" s="74" t="n">
        <f aca="false">+'sheet 1'!F407</f>
        <v>0</v>
      </c>
      <c r="G423" s="74" t="n">
        <f aca="false">+'sheet 1'!G407</f>
        <v>0</v>
      </c>
      <c r="H423" s="75" t="n">
        <f aca="false">+'sheet 1'!H407</f>
        <v>0</v>
      </c>
      <c r="I423" s="76" t="n">
        <f aca="false">+'sheet 1'!I407</f>
        <v>0</v>
      </c>
      <c r="J423" s="74" t="n">
        <f aca="false">+'sheet 1'!J407</f>
        <v>0</v>
      </c>
      <c r="K423" s="74" t="n">
        <f aca="false">+'sheet 1'!K407</f>
        <v>0</v>
      </c>
      <c r="L423" s="74" t="n">
        <f aca="false">+'sheet 1'!L407</f>
        <v>0</v>
      </c>
      <c r="M423" s="74" t="n">
        <f aca="false">+'sheet 1'!M407</f>
        <v>0</v>
      </c>
      <c r="N423" s="74" t="n">
        <f aca="false">+'sheet 1'!N407</f>
        <v>0</v>
      </c>
      <c r="O423" s="74" t="n">
        <f aca="false">+'sheet 1'!O407</f>
        <v>0</v>
      </c>
    </row>
    <row r="424" customFormat="false" ht="12.75" hidden="false" customHeight="false" outlineLevel="0" collapsed="false">
      <c r="A424" s="73" t="n">
        <f aca="false">+'sheet 1'!A408</f>
        <v>0</v>
      </c>
      <c r="B424" s="73" t="n">
        <f aca="false">+'sheet 1'!B408</f>
        <v>0</v>
      </c>
      <c r="C424" s="73" t="n">
        <f aca="false">+'sheet 1'!C408</f>
        <v>0</v>
      </c>
      <c r="D424" s="74" t="n">
        <f aca="false">+'sheet 1'!D408</f>
        <v>0</v>
      </c>
      <c r="E424" s="74" t="n">
        <f aca="false">+'sheet 1'!E408</f>
        <v>0</v>
      </c>
      <c r="F424" s="74" t="n">
        <f aca="false">+'sheet 1'!F408</f>
        <v>0</v>
      </c>
      <c r="G424" s="74" t="n">
        <f aca="false">+'sheet 1'!G408</f>
        <v>0</v>
      </c>
      <c r="H424" s="75" t="n">
        <f aca="false">+'sheet 1'!H408</f>
        <v>0</v>
      </c>
      <c r="I424" s="76" t="n">
        <f aca="false">+'sheet 1'!I408</f>
        <v>0</v>
      </c>
      <c r="J424" s="74" t="n">
        <f aca="false">+'sheet 1'!J408</f>
        <v>0</v>
      </c>
      <c r="K424" s="74" t="n">
        <f aca="false">+'sheet 1'!K408</f>
        <v>0</v>
      </c>
      <c r="L424" s="74" t="n">
        <f aca="false">+'sheet 1'!L408</f>
        <v>0</v>
      </c>
      <c r="M424" s="74" t="n">
        <f aca="false">+'sheet 1'!M408</f>
        <v>0</v>
      </c>
      <c r="N424" s="74" t="n">
        <f aca="false">+'sheet 1'!N408</f>
        <v>0</v>
      </c>
      <c r="O424" s="74" t="n">
        <f aca="false">+'sheet 1'!O408</f>
        <v>0</v>
      </c>
    </row>
    <row r="425" customFormat="false" ht="12.75" hidden="false" customHeight="false" outlineLevel="0" collapsed="false">
      <c r="A425" s="73" t="n">
        <f aca="false">+'sheet 1'!A409</f>
        <v>0</v>
      </c>
      <c r="B425" s="73" t="n">
        <f aca="false">+'sheet 1'!B409</f>
        <v>0</v>
      </c>
      <c r="C425" s="73" t="n">
        <f aca="false">+'sheet 1'!C409</f>
        <v>0</v>
      </c>
      <c r="D425" s="74" t="n">
        <f aca="false">+'sheet 1'!D409</f>
        <v>0</v>
      </c>
      <c r="E425" s="74" t="n">
        <f aca="false">+'sheet 1'!E409</f>
        <v>0</v>
      </c>
      <c r="F425" s="74" t="n">
        <f aca="false">+'sheet 1'!F409</f>
        <v>0</v>
      </c>
      <c r="G425" s="74" t="n">
        <f aca="false">+'sheet 1'!G409</f>
        <v>0</v>
      </c>
      <c r="H425" s="75" t="n">
        <f aca="false">+'sheet 1'!H409</f>
        <v>0</v>
      </c>
      <c r="I425" s="76" t="n">
        <f aca="false">+'sheet 1'!I409</f>
        <v>0</v>
      </c>
      <c r="J425" s="74" t="n">
        <f aca="false">+'sheet 1'!J409</f>
        <v>0</v>
      </c>
      <c r="K425" s="74" t="n">
        <f aca="false">+'sheet 1'!K409</f>
        <v>0</v>
      </c>
      <c r="L425" s="74" t="n">
        <f aca="false">+'sheet 1'!L409</f>
        <v>0</v>
      </c>
      <c r="M425" s="74" t="n">
        <f aca="false">+'sheet 1'!M409</f>
        <v>0</v>
      </c>
      <c r="N425" s="74" t="n">
        <f aca="false">+'sheet 1'!N409</f>
        <v>0</v>
      </c>
      <c r="O425" s="74" t="n">
        <f aca="false">+'sheet 1'!O409</f>
        <v>0</v>
      </c>
    </row>
    <row r="426" customFormat="false" ht="12.75" hidden="false" customHeight="false" outlineLevel="0" collapsed="false">
      <c r="A426" s="73" t="n">
        <f aca="false">+'sheet 1'!A410</f>
        <v>0</v>
      </c>
      <c r="B426" s="73" t="n">
        <f aca="false">+'sheet 1'!B410</f>
        <v>0</v>
      </c>
      <c r="C426" s="73" t="n">
        <f aca="false">+'sheet 1'!C410</f>
        <v>0</v>
      </c>
      <c r="D426" s="74" t="n">
        <f aca="false">+'sheet 1'!D410</f>
        <v>0</v>
      </c>
      <c r="E426" s="74" t="n">
        <f aca="false">+'sheet 1'!E410</f>
        <v>0</v>
      </c>
      <c r="F426" s="74" t="n">
        <f aca="false">+'sheet 1'!F410</f>
        <v>0</v>
      </c>
      <c r="G426" s="74" t="n">
        <f aca="false">+'sheet 1'!G410</f>
        <v>0</v>
      </c>
      <c r="H426" s="75" t="n">
        <f aca="false">+'sheet 1'!H410</f>
        <v>0</v>
      </c>
      <c r="I426" s="76" t="n">
        <f aca="false">+'sheet 1'!I410</f>
        <v>0</v>
      </c>
      <c r="J426" s="74" t="n">
        <f aca="false">+'sheet 1'!J410</f>
        <v>0</v>
      </c>
      <c r="K426" s="74" t="n">
        <f aca="false">+'sheet 1'!K410</f>
        <v>0</v>
      </c>
      <c r="L426" s="74" t="n">
        <f aca="false">+'sheet 1'!L410</f>
        <v>0</v>
      </c>
      <c r="M426" s="74" t="n">
        <f aca="false">+'sheet 1'!M410</f>
        <v>0</v>
      </c>
      <c r="N426" s="74" t="n">
        <f aca="false">+'sheet 1'!N410</f>
        <v>0</v>
      </c>
      <c r="O426" s="74" t="n">
        <f aca="false">+'sheet 1'!O410</f>
        <v>0</v>
      </c>
    </row>
    <row r="427" customFormat="false" ht="12.75" hidden="false" customHeight="false" outlineLevel="0" collapsed="false">
      <c r="A427" s="73" t="n">
        <f aca="false">+'sheet 1'!A411</f>
        <v>0</v>
      </c>
      <c r="B427" s="73" t="n">
        <f aca="false">+'sheet 1'!B411</f>
        <v>0</v>
      </c>
      <c r="C427" s="73" t="n">
        <f aca="false">+'sheet 1'!C411</f>
        <v>0</v>
      </c>
      <c r="D427" s="74" t="n">
        <f aca="false">+'sheet 1'!D411</f>
        <v>0</v>
      </c>
      <c r="E427" s="74" t="n">
        <f aca="false">+'sheet 1'!E411</f>
        <v>0</v>
      </c>
      <c r="F427" s="74" t="n">
        <f aca="false">+'sheet 1'!F411</f>
        <v>0</v>
      </c>
      <c r="G427" s="74" t="n">
        <f aca="false">+'sheet 1'!G411</f>
        <v>0</v>
      </c>
      <c r="H427" s="75" t="n">
        <f aca="false">+'sheet 1'!H411</f>
        <v>0</v>
      </c>
      <c r="I427" s="76" t="n">
        <f aca="false">+'sheet 1'!I411</f>
        <v>0</v>
      </c>
      <c r="J427" s="74" t="n">
        <f aca="false">+'sheet 1'!J411</f>
        <v>0</v>
      </c>
      <c r="K427" s="74" t="n">
        <f aca="false">+'sheet 1'!K411</f>
        <v>0</v>
      </c>
      <c r="L427" s="74" t="n">
        <f aca="false">+'sheet 1'!L411</f>
        <v>0</v>
      </c>
      <c r="M427" s="74" t="n">
        <f aca="false">+'sheet 1'!M411</f>
        <v>0</v>
      </c>
      <c r="N427" s="74" t="n">
        <f aca="false">+'sheet 1'!N411</f>
        <v>0</v>
      </c>
      <c r="O427" s="74" t="n">
        <f aca="false">+'sheet 1'!O411</f>
        <v>0</v>
      </c>
    </row>
    <row r="428" customFormat="false" ht="12.75" hidden="false" customHeight="false" outlineLevel="0" collapsed="false">
      <c r="A428" s="73" t="n">
        <f aca="false">+'sheet 1'!A412</f>
        <v>0</v>
      </c>
      <c r="B428" s="73" t="n">
        <f aca="false">+'sheet 1'!B412</f>
        <v>0</v>
      </c>
      <c r="C428" s="73" t="n">
        <f aca="false">+'sheet 1'!C412</f>
        <v>0</v>
      </c>
      <c r="D428" s="74" t="n">
        <f aca="false">+'sheet 1'!D412</f>
        <v>0</v>
      </c>
      <c r="E428" s="74" t="n">
        <f aca="false">+'sheet 1'!E412</f>
        <v>0</v>
      </c>
      <c r="F428" s="74" t="n">
        <f aca="false">+'sheet 1'!F412</f>
        <v>0</v>
      </c>
      <c r="G428" s="74" t="n">
        <f aca="false">+'sheet 1'!G412</f>
        <v>0</v>
      </c>
      <c r="H428" s="75" t="n">
        <f aca="false">+'sheet 1'!H412</f>
        <v>0</v>
      </c>
      <c r="I428" s="76" t="n">
        <f aca="false">+'sheet 1'!I412</f>
        <v>0</v>
      </c>
      <c r="J428" s="74" t="n">
        <f aca="false">+'sheet 1'!J412</f>
        <v>0</v>
      </c>
      <c r="K428" s="74" t="n">
        <f aca="false">+'sheet 1'!K412</f>
        <v>0</v>
      </c>
      <c r="L428" s="74" t="n">
        <f aca="false">+'sheet 1'!L412</f>
        <v>0</v>
      </c>
      <c r="M428" s="74" t="n">
        <f aca="false">+'sheet 1'!M412</f>
        <v>0</v>
      </c>
      <c r="N428" s="74" t="n">
        <f aca="false">+'sheet 1'!N412</f>
        <v>0</v>
      </c>
      <c r="O428" s="74" t="n">
        <f aca="false">+'sheet 1'!O412</f>
        <v>0</v>
      </c>
    </row>
    <row r="429" customFormat="false" ht="12.75" hidden="false" customHeight="false" outlineLevel="0" collapsed="false">
      <c r="A429" s="73" t="n">
        <f aca="false">+'sheet 1'!A413</f>
        <v>0</v>
      </c>
      <c r="B429" s="73" t="n">
        <f aca="false">+'sheet 1'!B413</f>
        <v>0</v>
      </c>
      <c r="C429" s="73" t="n">
        <f aca="false">+'sheet 1'!C413</f>
        <v>0</v>
      </c>
      <c r="D429" s="74" t="n">
        <f aca="false">+'sheet 1'!D413</f>
        <v>0</v>
      </c>
      <c r="E429" s="74" t="n">
        <f aca="false">+'sheet 1'!E413</f>
        <v>0</v>
      </c>
      <c r="F429" s="74" t="n">
        <f aca="false">+'sheet 1'!F413</f>
        <v>0</v>
      </c>
      <c r="G429" s="74" t="n">
        <f aca="false">+'sheet 1'!G413</f>
        <v>0</v>
      </c>
      <c r="H429" s="75" t="n">
        <f aca="false">+'sheet 1'!H413</f>
        <v>0</v>
      </c>
      <c r="I429" s="76" t="n">
        <f aca="false">+'sheet 1'!I413</f>
        <v>0</v>
      </c>
      <c r="J429" s="74" t="n">
        <f aca="false">+'sheet 1'!J413</f>
        <v>0</v>
      </c>
      <c r="K429" s="74" t="n">
        <f aca="false">+'sheet 1'!K413</f>
        <v>0</v>
      </c>
      <c r="L429" s="74" t="n">
        <f aca="false">+'sheet 1'!L413</f>
        <v>0</v>
      </c>
      <c r="M429" s="74" t="n">
        <f aca="false">+'sheet 1'!M413</f>
        <v>0</v>
      </c>
      <c r="N429" s="74" t="n">
        <f aca="false">+'sheet 1'!N413</f>
        <v>0</v>
      </c>
      <c r="O429" s="74" t="n">
        <f aca="false">+'sheet 1'!O413</f>
        <v>0</v>
      </c>
    </row>
    <row r="430" customFormat="false" ht="12.75" hidden="false" customHeight="false" outlineLevel="0" collapsed="false">
      <c r="A430" s="73" t="n">
        <f aca="false">+'sheet 1'!A414</f>
        <v>0</v>
      </c>
      <c r="B430" s="73" t="n">
        <f aca="false">+'sheet 1'!B414</f>
        <v>0</v>
      </c>
      <c r="C430" s="73" t="n">
        <f aca="false">+'sheet 1'!C414</f>
        <v>0</v>
      </c>
      <c r="D430" s="74" t="n">
        <f aca="false">+'sheet 1'!D414</f>
        <v>0</v>
      </c>
      <c r="E430" s="74" t="n">
        <f aca="false">+'sheet 1'!E414</f>
        <v>0</v>
      </c>
      <c r="F430" s="74" t="n">
        <f aca="false">+'sheet 1'!F414</f>
        <v>0</v>
      </c>
      <c r="G430" s="74" t="n">
        <f aca="false">+'sheet 1'!G414</f>
        <v>0</v>
      </c>
      <c r="H430" s="75" t="n">
        <f aca="false">+'sheet 1'!H414</f>
        <v>0</v>
      </c>
      <c r="I430" s="76" t="n">
        <f aca="false">+'sheet 1'!I414</f>
        <v>0</v>
      </c>
      <c r="J430" s="74" t="n">
        <f aca="false">+'sheet 1'!J414</f>
        <v>0</v>
      </c>
      <c r="K430" s="74" t="n">
        <f aca="false">+'sheet 1'!K414</f>
        <v>0</v>
      </c>
      <c r="L430" s="74" t="n">
        <f aca="false">+'sheet 1'!L414</f>
        <v>0</v>
      </c>
      <c r="M430" s="74" t="n">
        <f aca="false">+'sheet 1'!M414</f>
        <v>0</v>
      </c>
      <c r="N430" s="74" t="n">
        <f aca="false">+'sheet 1'!N414</f>
        <v>0</v>
      </c>
      <c r="O430" s="74" t="n">
        <f aca="false">+'sheet 1'!O414</f>
        <v>0</v>
      </c>
    </row>
    <row r="431" customFormat="false" ht="12.75" hidden="false" customHeight="false" outlineLevel="0" collapsed="false">
      <c r="A431" s="73" t="n">
        <f aca="false">+'sheet 1'!A415</f>
        <v>0</v>
      </c>
      <c r="B431" s="73" t="n">
        <f aca="false">+'sheet 1'!B415</f>
        <v>0</v>
      </c>
      <c r="C431" s="73" t="n">
        <f aca="false">+'sheet 1'!C415</f>
        <v>0</v>
      </c>
      <c r="D431" s="74" t="n">
        <f aca="false">+'sheet 1'!D415</f>
        <v>0</v>
      </c>
      <c r="E431" s="74" t="n">
        <f aca="false">+'sheet 1'!E415</f>
        <v>0</v>
      </c>
      <c r="F431" s="74" t="n">
        <f aca="false">+'sheet 1'!F415</f>
        <v>0</v>
      </c>
      <c r="G431" s="74" t="n">
        <f aca="false">+'sheet 1'!G415</f>
        <v>0</v>
      </c>
      <c r="H431" s="75" t="n">
        <f aca="false">+'sheet 1'!H415</f>
        <v>0</v>
      </c>
      <c r="I431" s="76" t="n">
        <f aca="false">+'sheet 1'!I415</f>
        <v>0</v>
      </c>
      <c r="J431" s="74" t="n">
        <f aca="false">+'sheet 1'!J415</f>
        <v>0</v>
      </c>
      <c r="K431" s="74" t="n">
        <f aca="false">+'sheet 1'!K415</f>
        <v>0</v>
      </c>
      <c r="L431" s="74" t="n">
        <f aca="false">+'sheet 1'!L415</f>
        <v>0</v>
      </c>
      <c r="M431" s="74" t="n">
        <f aca="false">+'sheet 1'!M415</f>
        <v>0</v>
      </c>
      <c r="N431" s="74" t="n">
        <f aca="false">+'sheet 1'!N415</f>
        <v>0</v>
      </c>
      <c r="O431" s="74" t="n">
        <f aca="false">+'sheet 1'!O415</f>
        <v>0</v>
      </c>
    </row>
    <row r="432" customFormat="false" ht="12.75" hidden="false" customHeight="false" outlineLevel="0" collapsed="false">
      <c r="A432" s="73" t="n">
        <f aca="false">+'sheet 1'!A416</f>
        <v>0</v>
      </c>
      <c r="B432" s="73" t="n">
        <f aca="false">+'sheet 1'!B416</f>
        <v>0</v>
      </c>
      <c r="C432" s="73" t="n">
        <f aca="false">+'sheet 1'!C416</f>
        <v>0</v>
      </c>
      <c r="D432" s="74" t="n">
        <f aca="false">+'sheet 1'!D416</f>
        <v>0</v>
      </c>
      <c r="E432" s="74" t="n">
        <f aca="false">+'sheet 1'!E416</f>
        <v>0</v>
      </c>
      <c r="F432" s="74" t="n">
        <f aca="false">+'sheet 1'!F416</f>
        <v>0</v>
      </c>
      <c r="G432" s="74" t="n">
        <f aca="false">+'sheet 1'!G416</f>
        <v>0</v>
      </c>
      <c r="H432" s="75" t="n">
        <f aca="false">+'sheet 1'!H416</f>
        <v>0</v>
      </c>
      <c r="I432" s="76" t="n">
        <f aca="false">+'sheet 1'!I416</f>
        <v>0</v>
      </c>
      <c r="J432" s="74" t="n">
        <f aca="false">+'sheet 1'!J416</f>
        <v>0</v>
      </c>
      <c r="K432" s="74" t="n">
        <f aca="false">+'sheet 1'!K416</f>
        <v>0</v>
      </c>
      <c r="L432" s="74" t="n">
        <f aca="false">+'sheet 1'!L416</f>
        <v>0</v>
      </c>
      <c r="M432" s="74" t="n">
        <f aca="false">+'sheet 1'!M416</f>
        <v>0</v>
      </c>
      <c r="N432" s="74" t="n">
        <f aca="false">+'sheet 1'!N416</f>
        <v>0</v>
      </c>
      <c r="O432" s="74" t="n">
        <f aca="false">+'sheet 1'!O416</f>
        <v>0</v>
      </c>
    </row>
    <row r="433" customFormat="false" ht="12.75" hidden="false" customHeight="false" outlineLevel="0" collapsed="false">
      <c r="A433" s="73" t="n">
        <f aca="false">+'sheet 1'!A417</f>
        <v>0</v>
      </c>
      <c r="B433" s="73" t="n">
        <f aca="false">+'sheet 1'!B417</f>
        <v>0</v>
      </c>
      <c r="C433" s="73" t="n">
        <f aca="false">+'sheet 1'!C417</f>
        <v>0</v>
      </c>
      <c r="D433" s="74" t="n">
        <f aca="false">+'sheet 1'!D417</f>
        <v>0</v>
      </c>
      <c r="E433" s="74" t="n">
        <f aca="false">+'sheet 1'!E417</f>
        <v>0</v>
      </c>
      <c r="F433" s="74" t="n">
        <f aca="false">+'sheet 1'!F417</f>
        <v>0</v>
      </c>
      <c r="G433" s="74" t="n">
        <f aca="false">+'sheet 1'!G417</f>
        <v>0</v>
      </c>
      <c r="H433" s="75" t="n">
        <f aca="false">+'sheet 1'!H417</f>
        <v>0</v>
      </c>
      <c r="I433" s="76" t="n">
        <f aca="false">+'sheet 1'!I417</f>
        <v>0</v>
      </c>
      <c r="J433" s="74" t="n">
        <f aca="false">+'sheet 1'!J417</f>
        <v>0</v>
      </c>
      <c r="K433" s="74" t="n">
        <f aca="false">+'sheet 1'!K417</f>
        <v>0</v>
      </c>
      <c r="L433" s="74" t="n">
        <f aca="false">+'sheet 1'!L417</f>
        <v>0</v>
      </c>
      <c r="M433" s="74" t="n">
        <f aca="false">+'sheet 1'!M417</f>
        <v>0</v>
      </c>
      <c r="N433" s="74" t="n">
        <f aca="false">+'sheet 1'!N417</f>
        <v>0</v>
      </c>
      <c r="O433" s="74" t="n">
        <f aca="false">+'sheet 1'!O417</f>
        <v>0</v>
      </c>
    </row>
    <row r="434" customFormat="false" ht="12.75" hidden="false" customHeight="false" outlineLevel="0" collapsed="false">
      <c r="A434" s="73" t="n">
        <f aca="false">+'sheet 1'!A418</f>
        <v>0</v>
      </c>
      <c r="B434" s="73" t="n">
        <f aca="false">+'sheet 1'!B418</f>
        <v>0</v>
      </c>
      <c r="C434" s="73" t="n">
        <f aca="false">+'sheet 1'!C418</f>
        <v>0</v>
      </c>
      <c r="D434" s="74" t="n">
        <f aca="false">+'sheet 1'!D418</f>
        <v>0</v>
      </c>
      <c r="E434" s="74" t="n">
        <f aca="false">+'sheet 1'!E418</f>
        <v>0</v>
      </c>
      <c r="F434" s="74" t="n">
        <f aca="false">+'sheet 1'!F418</f>
        <v>0</v>
      </c>
      <c r="G434" s="74" t="n">
        <f aca="false">+'sheet 1'!G418</f>
        <v>0</v>
      </c>
      <c r="H434" s="75" t="n">
        <f aca="false">+'sheet 1'!H418</f>
        <v>0</v>
      </c>
      <c r="I434" s="76" t="n">
        <f aca="false">+'sheet 1'!I418</f>
        <v>0</v>
      </c>
      <c r="J434" s="74" t="n">
        <f aca="false">+'sheet 1'!J418</f>
        <v>0</v>
      </c>
      <c r="K434" s="74" t="n">
        <f aca="false">+'sheet 1'!K418</f>
        <v>0</v>
      </c>
      <c r="L434" s="74" t="n">
        <f aca="false">+'sheet 1'!L418</f>
        <v>0</v>
      </c>
      <c r="M434" s="74" t="n">
        <f aca="false">+'sheet 1'!M418</f>
        <v>0</v>
      </c>
      <c r="N434" s="74" t="n">
        <f aca="false">+'sheet 1'!N418</f>
        <v>0</v>
      </c>
      <c r="O434" s="74" t="n">
        <f aca="false">+'sheet 1'!O418</f>
        <v>0</v>
      </c>
    </row>
    <row r="435" customFormat="false" ht="12.75" hidden="false" customHeight="false" outlineLevel="0" collapsed="false">
      <c r="A435" s="73" t="n">
        <f aca="false">+'sheet 1'!A419</f>
        <v>0</v>
      </c>
      <c r="B435" s="73" t="n">
        <f aca="false">+'sheet 1'!B419</f>
        <v>0</v>
      </c>
      <c r="C435" s="73" t="n">
        <f aca="false">+'sheet 1'!C419</f>
        <v>0</v>
      </c>
      <c r="D435" s="74" t="n">
        <f aca="false">+'sheet 1'!D419</f>
        <v>0</v>
      </c>
      <c r="E435" s="74" t="n">
        <f aca="false">+'sheet 1'!E419</f>
        <v>0</v>
      </c>
      <c r="F435" s="74" t="n">
        <f aca="false">+'sheet 1'!F419</f>
        <v>0</v>
      </c>
      <c r="G435" s="74" t="n">
        <f aca="false">+'sheet 1'!G419</f>
        <v>0</v>
      </c>
      <c r="H435" s="75" t="n">
        <f aca="false">+'sheet 1'!H419</f>
        <v>0</v>
      </c>
      <c r="I435" s="76" t="n">
        <f aca="false">+'sheet 1'!I419</f>
        <v>0</v>
      </c>
      <c r="J435" s="74" t="n">
        <f aca="false">+'sheet 1'!J419</f>
        <v>0</v>
      </c>
      <c r="K435" s="74" t="n">
        <f aca="false">+'sheet 1'!K419</f>
        <v>0</v>
      </c>
      <c r="L435" s="74" t="n">
        <f aca="false">+'sheet 1'!L419</f>
        <v>0</v>
      </c>
      <c r="M435" s="74" t="n">
        <f aca="false">+'sheet 1'!M419</f>
        <v>0</v>
      </c>
      <c r="N435" s="74" t="n">
        <f aca="false">+'sheet 1'!N419</f>
        <v>0</v>
      </c>
      <c r="O435" s="74" t="n">
        <f aca="false">+'sheet 1'!O419</f>
        <v>0</v>
      </c>
    </row>
    <row r="436" customFormat="false" ht="12.75" hidden="false" customHeight="false" outlineLevel="0" collapsed="false">
      <c r="A436" s="73" t="n">
        <f aca="false">+'sheet 1'!A420</f>
        <v>0</v>
      </c>
      <c r="B436" s="73" t="n">
        <f aca="false">+'sheet 1'!B420</f>
        <v>0</v>
      </c>
      <c r="C436" s="73" t="n">
        <f aca="false">+'sheet 1'!C420</f>
        <v>0</v>
      </c>
      <c r="D436" s="74" t="n">
        <f aca="false">+'sheet 1'!D420</f>
        <v>0</v>
      </c>
      <c r="E436" s="74" t="n">
        <f aca="false">+'sheet 1'!E420</f>
        <v>0</v>
      </c>
      <c r="F436" s="74" t="n">
        <f aca="false">+'sheet 1'!F420</f>
        <v>0</v>
      </c>
      <c r="G436" s="74" t="n">
        <f aca="false">+'sheet 1'!G420</f>
        <v>0</v>
      </c>
      <c r="H436" s="75" t="n">
        <f aca="false">+'sheet 1'!H420</f>
        <v>0</v>
      </c>
      <c r="I436" s="76" t="n">
        <f aca="false">+'sheet 1'!I420</f>
        <v>0</v>
      </c>
      <c r="J436" s="74" t="n">
        <f aca="false">+'sheet 1'!J420</f>
        <v>0</v>
      </c>
      <c r="K436" s="74" t="n">
        <f aca="false">+'sheet 1'!K420</f>
        <v>0</v>
      </c>
      <c r="L436" s="74" t="n">
        <f aca="false">+'sheet 1'!L420</f>
        <v>0</v>
      </c>
      <c r="M436" s="74" t="n">
        <f aca="false">+'sheet 1'!M420</f>
        <v>0</v>
      </c>
      <c r="N436" s="74" t="n">
        <f aca="false">+'sheet 1'!N420</f>
        <v>0</v>
      </c>
      <c r="O436" s="74" t="n">
        <f aca="false">+'sheet 1'!O420</f>
        <v>0</v>
      </c>
    </row>
    <row r="437" customFormat="false" ht="12.75" hidden="false" customHeight="false" outlineLevel="0" collapsed="false">
      <c r="A437" s="73" t="n">
        <f aca="false">+'sheet 1'!A421</f>
        <v>0</v>
      </c>
      <c r="B437" s="73" t="n">
        <f aca="false">+'sheet 1'!B421</f>
        <v>0</v>
      </c>
      <c r="C437" s="73" t="n">
        <f aca="false">+'sheet 1'!C421</f>
        <v>0</v>
      </c>
      <c r="D437" s="74" t="n">
        <f aca="false">+'sheet 1'!D421</f>
        <v>0</v>
      </c>
      <c r="E437" s="74" t="n">
        <f aca="false">+'sheet 1'!E421</f>
        <v>0</v>
      </c>
      <c r="F437" s="74" t="n">
        <f aca="false">+'sheet 1'!F421</f>
        <v>0</v>
      </c>
      <c r="G437" s="74" t="n">
        <f aca="false">+'sheet 1'!G421</f>
        <v>0</v>
      </c>
      <c r="H437" s="75" t="n">
        <f aca="false">+'sheet 1'!H421</f>
        <v>0</v>
      </c>
      <c r="I437" s="76" t="n">
        <f aca="false">+'sheet 1'!I421</f>
        <v>0</v>
      </c>
      <c r="J437" s="74" t="n">
        <f aca="false">+'sheet 1'!J421</f>
        <v>0</v>
      </c>
      <c r="K437" s="74" t="n">
        <f aca="false">+'sheet 1'!K421</f>
        <v>0</v>
      </c>
      <c r="L437" s="74" t="n">
        <f aca="false">+'sheet 1'!L421</f>
        <v>0</v>
      </c>
      <c r="M437" s="74" t="n">
        <f aca="false">+'sheet 1'!M421</f>
        <v>0</v>
      </c>
      <c r="N437" s="74" t="n">
        <f aca="false">+'sheet 1'!N421</f>
        <v>0</v>
      </c>
      <c r="O437" s="74" t="n">
        <f aca="false">+'sheet 1'!O421</f>
        <v>0</v>
      </c>
    </row>
    <row r="438" customFormat="false" ht="12.75" hidden="false" customHeight="false" outlineLevel="0" collapsed="false">
      <c r="A438" s="73" t="n">
        <f aca="false">+'sheet 1'!A422</f>
        <v>0</v>
      </c>
      <c r="B438" s="73" t="n">
        <f aca="false">+'sheet 1'!B422</f>
        <v>0</v>
      </c>
      <c r="C438" s="73" t="n">
        <f aca="false">+'sheet 1'!C422</f>
        <v>0</v>
      </c>
      <c r="D438" s="74" t="n">
        <f aca="false">+'sheet 1'!D422</f>
        <v>0</v>
      </c>
      <c r="E438" s="74" t="n">
        <f aca="false">+'sheet 1'!E422</f>
        <v>0</v>
      </c>
      <c r="F438" s="74" t="n">
        <f aca="false">+'sheet 1'!F422</f>
        <v>0</v>
      </c>
      <c r="G438" s="74" t="n">
        <f aca="false">+'sheet 1'!G422</f>
        <v>0</v>
      </c>
      <c r="H438" s="75" t="n">
        <f aca="false">+'sheet 1'!H422</f>
        <v>0</v>
      </c>
      <c r="I438" s="76" t="n">
        <f aca="false">+'sheet 1'!I422</f>
        <v>0</v>
      </c>
      <c r="J438" s="74" t="n">
        <f aca="false">+'sheet 1'!J422</f>
        <v>0</v>
      </c>
      <c r="K438" s="74" t="n">
        <f aca="false">+'sheet 1'!K422</f>
        <v>0</v>
      </c>
      <c r="L438" s="74" t="n">
        <f aca="false">+'sheet 1'!L422</f>
        <v>0</v>
      </c>
      <c r="M438" s="74" t="n">
        <f aca="false">+'sheet 1'!M422</f>
        <v>0</v>
      </c>
      <c r="N438" s="74" t="n">
        <f aca="false">+'sheet 1'!N422</f>
        <v>0</v>
      </c>
      <c r="O438" s="74" t="n">
        <f aca="false">+'sheet 1'!O422</f>
        <v>0</v>
      </c>
    </row>
    <row r="439" customFormat="false" ht="12.75" hidden="false" customHeight="false" outlineLevel="0" collapsed="false">
      <c r="A439" s="73" t="n">
        <f aca="false">+'sheet 1'!A423</f>
        <v>0</v>
      </c>
      <c r="B439" s="73" t="n">
        <f aca="false">+'sheet 1'!B423</f>
        <v>0</v>
      </c>
      <c r="C439" s="73" t="n">
        <f aca="false">+'sheet 1'!C423</f>
        <v>0</v>
      </c>
      <c r="D439" s="74" t="n">
        <f aca="false">+'sheet 1'!D423</f>
        <v>0</v>
      </c>
      <c r="E439" s="74" t="n">
        <f aca="false">+'sheet 1'!E423</f>
        <v>0</v>
      </c>
      <c r="F439" s="74" t="n">
        <f aca="false">+'sheet 1'!F423</f>
        <v>0</v>
      </c>
      <c r="G439" s="74" t="n">
        <f aca="false">+'sheet 1'!G423</f>
        <v>0</v>
      </c>
      <c r="H439" s="75" t="n">
        <f aca="false">+'sheet 1'!H423</f>
        <v>0</v>
      </c>
      <c r="I439" s="76" t="n">
        <f aca="false">+'sheet 1'!I423</f>
        <v>0</v>
      </c>
      <c r="J439" s="74" t="n">
        <f aca="false">+'sheet 1'!J423</f>
        <v>0</v>
      </c>
      <c r="K439" s="74" t="n">
        <f aca="false">+'sheet 1'!K423</f>
        <v>0</v>
      </c>
      <c r="L439" s="74" t="n">
        <f aca="false">+'sheet 1'!L423</f>
        <v>0</v>
      </c>
      <c r="M439" s="74" t="n">
        <f aca="false">+'sheet 1'!M423</f>
        <v>0</v>
      </c>
      <c r="N439" s="74" t="n">
        <f aca="false">+'sheet 1'!N423</f>
        <v>0</v>
      </c>
      <c r="O439" s="74" t="n">
        <f aca="false">+'sheet 1'!O423</f>
        <v>0</v>
      </c>
    </row>
    <row r="440" customFormat="false" ht="12.75" hidden="false" customHeight="false" outlineLevel="0" collapsed="false">
      <c r="A440" s="73" t="n">
        <f aca="false">+'sheet 1'!A424</f>
        <v>0</v>
      </c>
      <c r="B440" s="73" t="n">
        <f aca="false">+'sheet 1'!B424</f>
        <v>0</v>
      </c>
      <c r="C440" s="73" t="n">
        <f aca="false">+'sheet 1'!C424</f>
        <v>0</v>
      </c>
      <c r="D440" s="74" t="n">
        <f aca="false">+'sheet 1'!D424</f>
        <v>0</v>
      </c>
      <c r="E440" s="74" t="n">
        <f aca="false">+'sheet 1'!E424</f>
        <v>0</v>
      </c>
      <c r="F440" s="74" t="n">
        <f aca="false">+'sheet 1'!F424</f>
        <v>0</v>
      </c>
      <c r="G440" s="74" t="n">
        <f aca="false">+'sheet 1'!G424</f>
        <v>0</v>
      </c>
      <c r="H440" s="75" t="n">
        <f aca="false">+'sheet 1'!H424</f>
        <v>0</v>
      </c>
      <c r="I440" s="76" t="n">
        <f aca="false">+'sheet 1'!I424</f>
        <v>0</v>
      </c>
      <c r="J440" s="74" t="n">
        <f aca="false">+'sheet 1'!J424</f>
        <v>0</v>
      </c>
      <c r="K440" s="74" t="n">
        <f aca="false">+'sheet 1'!K424</f>
        <v>0</v>
      </c>
      <c r="L440" s="74" t="n">
        <f aca="false">+'sheet 1'!L424</f>
        <v>0</v>
      </c>
      <c r="M440" s="74" t="n">
        <f aca="false">+'sheet 1'!M424</f>
        <v>0</v>
      </c>
      <c r="N440" s="74" t="n">
        <f aca="false">+'sheet 1'!N424</f>
        <v>0</v>
      </c>
      <c r="O440" s="74" t="n">
        <f aca="false">+'sheet 1'!O424</f>
        <v>0</v>
      </c>
    </row>
    <row r="441" customFormat="false" ht="12.75" hidden="false" customHeight="false" outlineLevel="0" collapsed="false">
      <c r="A441" s="73" t="n">
        <f aca="false">+'sheet 1'!A425</f>
        <v>0</v>
      </c>
      <c r="B441" s="73" t="n">
        <f aca="false">+'sheet 1'!B425</f>
        <v>0</v>
      </c>
      <c r="C441" s="73" t="n">
        <f aca="false">+'sheet 1'!C425</f>
        <v>0</v>
      </c>
      <c r="D441" s="74" t="n">
        <f aca="false">+'sheet 1'!D425</f>
        <v>0</v>
      </c>
      <c r="E441" s="74" t="n">
        <f aca="false">+'sheet 1'!E425</f>
        <v>0</v>
      </c>
      <c r="F441" s="74" t="n">
        <f aca="false">+'sheet 1'!F425</f>
        <v>0</v>
      </c>
      <c r="G441" s="74" t="n">
        <f aca="false">+'sheet 1'!G425</f>
        <v>0</v>
      </c>
      <c r="H441" s="75" t="n">
        <f aca="false">+'sheet 1'!H425</f>
        <v>0</v>
      </c>
      <c r="I441" s="76" t="n">
        <f aca="false">+'sheet 1'!I425</f>
        <v>0</v>
      </c>
      <c r="J441" s="74" t="n">
        <f aca="false">+'sheet 1'!J425</f>
        <v>0</v>
      </c>
      <c r="K441" s="74" t="n">
        <f aca="false">+'sheet 1'!K425</f>
        <v>0</v>
      </c>
      <c r="L441" s="74" t="n">
        <f aca="false">+'sheet 1'!L425</f>
        <v>0</v>
      </c>
      <c r="M441" s="74" t="n">
        <f aca="false">+'sheet 1'!M425</f>
        <v>0</v>
      </c>
      <c r="N441" s="74" t="n">
        <f aca="false">+'sheet 1'!N425</f>
        <v>0</v>
      </c>
      <c r="O441" s="74" t="n">
        <f aca="false">+'sheet 1'!O425</f>
        <v>0</v>
      </c>
    </row>
    <row r="442" customFormat="false" ht="12.75" hidden="false" customHeight="false" outlineLevel="0" collapsed="false">
      <c r="A442" s="73" t="n">
        <f aca="false">+'sheet 1'!A426</f>
        <v>0</v>
      </c>
      <c r="B442" s="73" t="n">
        <f aca="false">+'sheet 1'!B426</f>
        <v>0</v>
      </c>
      <c r="C442" s="73" t="n">
        <f aca="false">+'sheet 1'!C426</f>
        <v>0</v>
      </c>
      <c r="D442" s="74" t="n">
        <f aca="false">+'sheet 1'!D426</f>
        <v>0</v>
      </c>
      <c r="E442" s="74" t="n">
        <f aca="false">+'sheet 1'!E426</f>
        <v>0</v>
      </c>
      <c r="F442" s="74" t="n">
        <f aca="false">+'sheet 1'!F426</f>
        <v>0</v>
      </c>
      <c r="G442" s="74" t="n">
        <f aca="false">+'sheet 1'!G426</f>
        <v>0</v>
      </c>
      <c r="H442" s="75" t="n">
        <f aca="false">+'sheet 1'!H426</f>
        <v>0</v>
      </c>
      <c r="I442" s="76" t="n">
        <f aca="false">+'sheet 1'!I426</f>
        <v>0</v>
      </c>
      <c r="J442" s="74" t="n">
        <f aca="false">+'sheet 1'!J426</f>
        <v>0</v>
      </c>
      <c r="K442" s="74" t="n">
        <f aca="false">+'sheet 1'!K426</f>
        <v>0</v>
      </c>
      <c r="L442" s="74" t="n">
        <f aca="false">+'sheet 1'!L426</f>
        <v>0</v>
      </c>
      <c r="M442" s="74" t="n">
        <f aca="false">+'sheet 1'!M426</f>
        <v>0</v>
      </c>
      <c r="N442" s="74" t="n">
        <f aca="false">+'sheet 1'!N426</f>
        <v>0</v>
      </c>
      <c r="O442" s="74" t="n">
        <f aca="false">+'sheet 1'!O426</f>
        <v>0</v>
      </c>
    </row>
    <row r="443" customFormat="false" ht="12.75" hidden="false" customHeight="false" outlineLevel="0" collapsed="false">
      <c r="A443" s="73" t="n">
        <f aca="false">+'sheet 1'!A427</f>
        <v>0</v>
      </c>
      <c r="B443" s="73" t="n">
        <f aca="false">+'sheet 1'!B427</f>
        <v>0</v>
      </c>
      <c r="C443" s="73" t="n">
        <f aca="false">+'sheet 1'!C427</f>
        <v>0</v>
      </c>
      <c r="D443" s="74" t="n">
        <f aca="false">+'sheet 1'!D427</f>
        <v>0</v>
      </c>
      <c r="E443" s="74" t="n">
        <f aca="false">+'sheet 1'!E427</f>
        <v>0</v>
      </c>
      <c r="F443" s="74" t="n">
        <f aca="false">+'sheet 1'!F427</f>
        <v>0</v>
      </c>
      <c r="G443" s="74" t="n">
        <f aca="false">+'sheet 1'!G427</f>
        <v>0</v>
      </c>
      <c r="H443" s="75" t="n">
        <f aca="false">+'sheet 1'!H427</f>
        <v>0</v>
      </c>
      <c r="I443" s="76" t="n">
        <f aca="false">+'sheet 1'!I427</f>
        <v>0</v>
      </c>
      <c r="J443" s="74" t="n">
        <f aca="false">+'sheet 1'!J427</f>
        <v>0</v>
      </c>
      <c r="K443" s="74" t="n">
        <f aca="false">+'sheet 1'!K427</f>
        <v>0</v>
      </c>
      <c r="L443" s="74" t="n">
        <f aca="false">+'sheet 1'!L427</f>
        <v>0</v>
      </c>
      <c r="M443" s="74" t="n">
        <f aca="false">+'sheet 1'!M427</f>
        <v>0</v>
      </c>
      <c r="N443" s="74" t="n">
        <f aca="false">+'sheet 1'!N427</f>
        <v>0</v>
      </c>
      <c r="O443" s="74" t="n">
        <f aca="false">+'sheet 1'!O427</f>
        <v>0</v>
      </c>
    </row>
    <row r="444" customFormat="false" ht="12.75" hidden="false" customHeight="false" outlineLevel="0" collapsed="false">
      <c r="A444" s="73" t="n">
        <f aca="false">+'sheet 1'!A428</f>
        <v>0</v>
      </c>
      <c r="B444" s="73" t="n">
        <f aca="false">+'sheet 1'!B428</f>
        <v>0</v>
      </c>
      <c r="C444" s="73" t="n">
        <f aca="false">+'sheet 1'!C428</f>
        <v>0</v>
      </c>
      <c r="D444" s="74" t="n">
        <f aca="false">+'sheet 1'!D428</f>
        <v>0</v>
      </c>
      <c r="E444" s="74" t="n">
        <f aca="false">+'sheet 1'!E428</f>
        <v>0</v>
      </c>
      <c r="F444" s="74" t="n">
        <f aca="false">+'sheet 1'!F428</f>
        <v>0</v>
      </c>
      <c r="G444" s="74" t="n">
        <f aca="false">+'sheet 1'!G428</f>
        <v>0</v>
      </c>
      <c r="H444" s="75" t="n">
        <f aca="false">+'sheet 1'!H428</f>
        <v>0</v>
      </c>
      <c r="I444" s="76" t="n">
        <f aca="false">+'sheet 1'!I428</f>
        <v>0</v>
      </c>
      <c r="J444" s="74" t="n">
        <f aca="false">+'sheet 1'!J428</f>
        <v>0</v>
      </c>
      <c r="K444" s="74" t="n">
        <f aca="false">+'sheet 1'!K428</f>
        <v>0</v>
      </c>
      <c r="L444" s="74" t="n">
        <f aca="false">+'sheet 1'!L428</f>
        <v>0</v>
      </c>
      <c r="M444" s="74" t="n">
        <f aca="false">+'sheet 1'!M428</f>
        <v>0</v>
      </c>
      <c r="N444" s="74" t="n">
        <f aca="false">+'sheet 1'!N428</f>
        <v>0</v>
      </c>
      <c r="O444" s="74" t="n">
        <f aca="false">+'sheet 1'!O428</f>
        <v>0</v>
      </c>
    </row>
    <row r="445" customFormat="false" ht="12.75" hidden="false" customHeight="false" outlineLevel="0" collapsed="false">
      <c r="A445" s="73" t="n">
        <f aca="false">+'sheet 1'!A429</f>
        <v>0</v>
      </c>
      <c r="B445" s="73" t="n">
        <f aca="false">+'sheet 1'!B429</f>
        <v>0</v>
      </c>
      <c r="C445" s="73" t="n">
        <f aca="false">+'sheet 1'!C429</f>
        <v>0</v>
      </c>
      <c r="D445" s="74" t="n">
        <f aca="false">+'sheet 1'!D429</f>
        <v>0</v>
      </c>
      <c r="E445" s="74" t="n">
        <f aca="false">+'sheet 1'!E429</f>
        <v>0</v>
      </c>
      <c r="F445" s="74" t="n">
        <f aca="false">+'sheet 1'!F429</f>
        <v>0</v>
      </c>
      <c r="G445" s="74" t="n">
        <f aca="false">+'sheet 1'!G429</f>
        <v>0</v>
      </c>
      <c r="H445" s="75" t="n">
        <f aca="false">+'sheet 1'!H429</f>
        <v>0</v>
      </c>
      <c r="I445" s="76" t="n">
        <f aca="false">+'sheet 1'!I429</f>
        <v>0</v>
      </c>
      <c r="J445" s="74" t="n">
        <f aca="false">+'sheet 1'!J429</f>
        <v>0</v>
      </c>
      <c r="K445" s="74" t="n">
        <f aca="false">+'sheet 1'!K429</f>
        <v>0</v>
      </c>
      <c r="L445" s="74" t="n">
        <f aca="false">+'sheet 1'!L429</f>
        <v>0</v>
      </c>
      <c r="M445" s="74" t="n">
        <f aca="false">+'sheet 1'!M429</f>
        <v>0</v>
      </c>
      <c r="N445" s="74" t="n">
        <f aca="false">+'sheet 1'!N429</f>
        <v>0</v>
      </c>
      <c r="O445" s="74" t="n">
        <f aca="false">+'sheet 1'!O429</f>
        <v>0</v>
      </c>
    </row>
    <row r="446" customFormat="false" ht="12.75" hidden="false" customHeight="false" outlineLevel="0" collapsed="false">
      <c r="A446" s="73" t="n">
        <f aca="false">+'sheet 1'!A430</f>
        <v>0</v>
      </c>
      <c r="B446" s="73" t="n">
        <f aca="false">+'sheet 1'!B430</f>
        <v>0</v>
      </c>
      <c r="C446" s="73" t="n">
        <f aca="false">+'sheet 1'!C430</f>
        <v>0</v>
      </c>
      <c r="D446" s="74" t="n">
        <f aca="false">+'sheet 1'!D430</f>
        <v>0</v>
      </c>
      <c r="E446" s="74" t="n">
        <f aca="false">+'sheet 1'!E430</f>
        <v>0</v>
      </c>
      <c r="F446" s="74" t="n">
        <f aca="false">+'sheet 1'!F430</f>
        <v>0</v>
      </c>
      <c r="G446" s="74" t="n">
        <f aca="false">+'sheet 1'!G430</f>
        <v>0</v>
      </c>
      <c r="H446" s="75" t="n">
        <f aca="false">+'sheet 1'!H430</f>
        <v>0</v>
      </c>
      <c r="I446" s="76" t="n">
        <f aca="false">+'sheet 1'!I430</f>
        <v>0</v>
      </c>
      <c r="J446" s="74" t="n">
        <f aca="false">+'sheet 1'!J430</f>
        <v>0</v>
      </c>
      <c r="K446" s="74" t="n">
        <f aca="false">+'sheet 1'!K430</f>
        <v>0</v>
      </c>
      <c r="L446" s="74" t="n">
        <f aca="false">+'sheet 1'!L430</f>
        <v>0</v>
      </c>
      <c r="M446" s="74" t="n">
        <f aca="false">+'sheet 1'!M430</f>
        <v>0</v>
      </c>
      <c r="N446" s="74" t="n">
        <f aca="false">+'sheet 1'!N430</f>
        <v>0</v>
      </c>
      <c r="O446" s="74" t="n">
        <f aca="false">+'sheet 1'!O430</f>
        <v>0</v>
      </c>
    </row>
    <row r="447" customFormat="false" ht="12.75" hidden="false" customHeight="false" outlineLevel="0" collapsed="false">
      <c r="A447" s="73" t="n">
        <f aca="false">+'sheet 1'!A431</f>
        <v>0</v>
      </c>
      <c r="B447" s="73" t="n">
        <f aca="false">+'sheet 1'!B431</f>
        <v>0</v>
      </c>
      <c r="C447" s="73" t="n">
        <f aca="false">+'sheet 1'!C431</f>
        <v>0</v>
      </c>
      <c r="D447" s="74" t="n">
        <f aca="false">+'sheet 1'!D431</f>
        <v>0</v>
      </c>
      <c r="E447" s="74" t="n">
        <f aca="false">+'sheet 1'!E431</f>
        <v>0</v>
      </c>
      <c r="F447" s="74" t="n">
        <f aca="false">+'sheet 1'!F431</f>
        <v>0</v>
      </c>
      <c r="G447" s="74" t="n">
        <f aca="false">+'sheet 1'!G431</f>
        <v>0</v>
      </c>
      <c r="H447" s="75" t="n">
        <f aca="false">+'sheet 1'!H431</f>
        <v>0</v>
      </c>
      <c r="I447" s="76" t="n">
        <f aca="false">+'sheet 1'!I431</f>
        <v>0</v>
      </c>
      <c r="J447" s="74" t="n">
        <f aca="false">+'sheet 1'!J431</f>
        <v>0</v>
      </c>
      <c r="K447" s="74" t="n">
        <f aca="false">+'sheet 1'!K431</f>
        <v>0</v>
      </c>
      <c r="L447" s="74" t="n">
        <f aca="false">+'sheet 1'!L431</f>
        <v>0</v>
      </c>
      <c r="M447" s="74" t="n">
        <f aca="false">+'sheet 1'!M431</f>
        <v>0</v>
      </c>
      <c r="N447" s="74" t="n">
        <f aca="false">+'sheet 1'!N431</f>
        <v>0</v>
      </c>
      <c r="O447" s="74" t="n">
        <f aca="false">+'sheet 1'!O431</f>
        <v>0</v>
      </c>
    </row>
    <row r="448" customFormat="false" ht="12.75" hidden="false" customHeight="false" outlineLevel="0" collapsed="false">
      <c r="A448" s="73" t="n">
        <f aca="false">+'sheet 1'!A432</f>
        <v>0</v>
      </c>
      <c r="B448" s="73" t="n">
        <f aca="false">+'sheet 1'!B432</f>
        <v>0</v>
      </c>
      <c r="C448" s="73" t="n">
        <f aca="false">+'sheet 1'!C432</f>
        <v>0</v>
      </c>
      <c r="D448" s="74" t="n">
        <f aca="false">+'sheet 1'!D432</f>
        <v>0</v>
      </c>
      <c r="E448" s="74" t="n">
        <f aca="false">+'sheet 1'!E432</f>
        <v>0</v>
      </c>
      <c r="F448" s="74" t="n">
        <f aca="false">+'sheet 1'!F432</f>
        <v>0</v>
      </c>
      <c r="G448" s="74" t="n">
        <f aca="false">+'sheet 1'!G432</f>
        <v>0</v>
      </c>
      <c r="H448" s="75" t="n">
        <f aca="false">+'sheet 1'!H432</f>
        <v>0</v>
      </c>
      <c r="I448" s="76" t="n">
        <f aca="false">+'sheet 1'!I432</f>
        <v>0</v>
      </c>
      <c r="J448" s="74" t="n">
        <f aca="false">+'sheet 1'!J432</f>
        <v>0</v>
      </c>
      <c r="K448" s="74" t="n">
        <f aca="false">+'sheet 1'!K432</f>
        <v>0</v>
      </c>
      <c r="L448" s="74" t="n">
        <f aca="false">+'sheet 1'!L432</f>
        <v>0</v>
      </c>
      <c r="M448" s="74" t="n">
        <f aca="false">+'sheet 1'!M432</f>
        <v>0</v>
      </c>
      <c r="N448" s="74" t="n">
        <f aca="false">+'sheet 1'!N432</f>
        <v>0</v>
      </c>
      <c r="O448" s="74" t="n">
        <f aca="false">+'sheet 1'!O432</f>
        <v>0</v>
      </c>
    </row>
    <row r="449" customFormat="false" ht="12.75" hidden="false" customHeight="false" outlineLevel="0" collapsed="false">
      <c r="A449" s="73" t="n">
        <f aca="false">+'sheet 1'!A433</f>
        <v>0</v>
      </c>
      <c r="B449" s="73" t="n">
        <f aca="false">+'sheet 1'!B433</f>
        <v>0</v>
      </c>
      <c r="C449" s="73" t="n">
        <f aca="false">+'sheet 1'!C433</f>
        <v>0</v>
      </c>
      <c r="D449" s="74" t="n">
        <f aca="false">+'sheet 1'!D433</f>
        <v>0</v>
      </c>
      <c r="E449" s="74" t="n">
        <f aca="false">+'sheet 1'!E433</f>
        <v>0</v>
      </c>
      <c r="F449" s="74" t="n">
        <f aca="false">+'sheet 1'!F433</f>
        <v>0</v>
      </c>
      <c r="G449" s="74" t="n">
        <f aca="false">+'sheet 1'!G433</f>
        <v>0</v>
      </c>
      <c r="H449" s="75" t="n">
        <f aca="false">+'sheet 1'!H433</f>
        <v>0</v>
      </c>
      <c r="I449" s="76" t="n">
        <f aca="false">+'sheet 1'!I433</f>
        <v>0</v>
      </c>
      <c r="J449" s="74" t="n">
        <f aca="false">+'sheet 1'!J433</f>
        <v>0</v>
      </c>
      <c r="K449" s="74" t="n">
        <f aca="false">+'sheet 1'!K433</f>
        <v>0</v>
      </c>
      <c r="L449" s="74" t="n">
        <f aca="false">+'sheet 1'!L433</f>
        <v>0</v>
      </c>
      <c r="M449" s="74" t="n">
        <f aca="false">+'sheet 1'!M433</f>
        <v>0</v>
      </c>
      <c r="N449" s="74" t="n">
        <f aca="false">+'sheet 1'!N433</f>
        <v>0</v>
      </c>
      <c r="O449" s="74" t="n">
        <f aca="false">+'sheet 1'!O433</f>
        <v>0</v>
      </c>
    </row>
    <row r="450" customFormat="false" ht="12.75" hidden="false" customHeight="false" outlineLevel="0" collapsed="false">
      <c r="A450" s="73" t="n">
        <f aca="false">+'sheet 1'!A434</f>
        <v>0</v>
      </c>
      <c r="B450" s="73" t="n">
        <f aca="false">+'sheet 1'!B434</f>
        <v>0</v>
      </c>
      <c r="C450" s="73" t="n">
        <f aca="false">+'sheet 1'!C434</f>
        <v>0</v>
      </c>
      <c r="D450" s="74" t="n">
        <f aca="false">+'sheet 1'!D434</f>
        <v>0</v>
      </c>
      <c r="E450" s="74" t="n">
        <f aca="false">+'sheet 1'!E434</f>
        <v>0</v>
      </c>
      <c r="F450" s="74" t="n">
        <f aca="false">+'sheet 1'!F434</f>
        <v>0</v>
      </c>
      <c r="G450" s="74" t="n">
        <f aca="false">+'sheet 1'!G434</f>
        <v>0</v>
      </c>
      <c r="H450" s="75" t="n">
        <f aca="false">+'sheet 1'!H434</f>
        <v>0</v>
      </c>
      <c r="I450" s="76" t="n">
        <f aca="false">+'sheet 1'!I434</f>
        <v>0</v>
      </c>
      <c r="J450" s="74" t="n">
        <f aca="false">+'sheet 1'!J434</f>
        <v>0</v>
      </c>
      <c r="K450" s="74" t="n">
        <f aca="false">+'sheet 1'!K434</f>
        <v>0</v>
      </c>
      <c r="L450" s="74" t="n">
        <f aca="false">+'sheet 1'!L434</f>
        <v>0</v>
      </c>
      <c r="M450" s="74" t="n">
        <f aca="false">+'sheet 1'!M434</f>
        <v>0</v>
      </c>
      <c r="N450" s="74" t="n">
        <f aca="false">+'sheet 1'!N434</f>
        <v>0</v>
      </c>
      <c r="O450" s="74" t="n">
        <f aca="false">+'sheet 1'!O434</f>
        <v>0</v>
      </c>
    </row>
    <row r="451" customFormat="false" ht="12.75" hidden="false" customHeight="false" outlineLevel="0" collapsed="false">
      <c r="A451" s="73" t="n">
        <f aca="false">+'sheet 1'!A435</f>
        <v>0</v>
      </c>
      <c r="B451" s="73" t="n">
        <f aca="false">+'sheet 1'!B435</f>
        <v>0</v>
      </c>
      <c r="C451" s="73" t="n">
        <f aca="false">+'sheet 1'!C435</f>
        <v>0</v>
      </c>
      <c r="D451" s="74" t="n">
        <f aca="false">+'sheet 1'!D435</f>
        <v>0</v>
      </c>
      <c r="E451" s="74" t="n">
        <f aca="false">+'sheet 1'!E435</f>
        <v>0</v>
      </c>
      <c r="F451" s="74" t="n">
        <f aca="false">+'sheet 1'!F435</f>
        <v>0</v>
      </c>
      <c r="G451" s="74" t="n">
        <f aca="false">+'sheet 1'!G435</f>
        <v>0</v>
      </c>
      <c r="H451" s="75" t="n">
        <f aca="false">+'sheet 1'!H435</f>
        <v>0</v>
      </c>
      <c r="I451" s="76" t="n">
        <f aca="false">+'sheet 1'!I435</f>
        <v>0</v>
      </c>
      <c r="J451" s="74" t="n">
        <f aca="false">+'sheet 1'!J435</f>
        <v>0</v>
      </c>
      <c r="K451" s="74" t="n">
        <f aca="false">+'sheet 1'!K435</f>
        <v>0</v>
      </c>
      <c r="L451" s="74" t="n">
        <f aca="false">+'sheet 1'!L435</f>
        <v>0</v>
      </c>
      <c r="M451" s="74" t="n">
        <f aca="false">+'sheet 1'!M435</f>
        <v>0</v>
      </c>
      <c r="N451" s="74" t="n">
        <f aca="false">+'sheet 1'!N435</f>
        <v>0</v>
      </c>
      <c r="O451" s="74" t="n">
        <f aca="false">+'sheet 1'!O435</f>
        <v>0</v>
      </c>
    </row>
    <row r="452" customFormat="false" ht="12.75" hidden="false" customHeight="false" outlineLevel="0" collapsed="false">
      <c r="A452" s="73" t="n">
        <f aca="false">+'sheet 1'!A436</f>
        <v>0</v>
      </c>
      <c r="B452" s="73" t="n">
        <f aca="false">+'sheet 1'!B436</f>
        <v>0</v>
      </c>
      <c r="C452" s="73" t="n">
        <f aca="false">+'sheet 1'!C436</f>
        <v>0</v>
      </c>
      <c r="D452" s="74" t="n">
        <f aca="false">+'sheet 1'!D436</f>
        <v>0</v>
      </c>
      <c r="E452" s="74" t="n">
        <f aca="false">+'sheet 1'!E436</f>
        <v>0</v>
      </c>
      <c r="F452" s="74" t="n">
        <f aca="false">+'sheet 1'!F436</f>
        <v>0</v>
      </c>
      <c r="G452" s="74" t="n">
        <f aca="false">+'sheet 1'!G436</f>
        <v>0</v>
      </c>
      <c r="H452" s="75" t="n">
        <f aca="false">+'sheet 1'!H436</f>
        <v>0</v>
      </c>
      <c r="I452" s="76" t="n">
        <f aca="false">+'sheet 1'!I436</f>
        <v>0</v>
      </c>
      <c r="J452" s="74" t="n">
        <f aca="false">+'sheet 1'!J436</f>
        <v>0</v>
      </c>
      <c r="K452" s="74" t="n">
        <f aca="false">+'sheet 1'!K436</f>
        <v>0</v>
      </c>
      <c r="L452" s="74" t="n">
        <f aca="false">+'sheet 1'!L436</f>
        <v>0</v>
      </c>
      <c r="M452" s="74" t="n">
        <f aca="false">+'sheet 1'!M436</f>
        <v>0</v>
      </c>
      <c r="N452" s="74" t="n">
        <f aca="false">+'sheet 1'!N436</f>
        <v>0</v>
      </c>
      <c r="O452" s="74" t="n">
        <f aca="false">+'sheet 1'!O436</f>
        <v>0</v>
      </c>
    </row>
    <row r="453" customFormat="false" ht="12.75" hidden="false" customHeight="false" outlineLevel="0" collapsed="false">
      <c r="A453" s="73" t="n">
        <f aca="false">+'sheet 1'!A437</f>
        <v>0</v>
      </c>
      <c r="B453" s="73" t="n">
        <f aca="false">+'sheet 1'!B437</f>
        <v>0</v>
      </c>
      <c r="C453" s="73" t="n">
        <f aca="false">+'sheet 1'!C437</f>
        <v>0</v>
      </c>
      <c r="D453" s="74" t="n">
        <f aca="false">+'sheet 1'!D437</f>
        <v>0</v>
      </c>
      <c r="E453" s="74" t="n">
        <f aca="false">+'sheet 1'!E437</f>
        <v>0</v>
      </c>
      <c r="F453" s="74" t="n">
        <f aca="false">+'sheet 1'!F437</f>
        <v>0</v>
      </c>
      <c r="G453" s="74" t="n">
        <f aca="false">+'sheet 1'!G437</f>
        <v>0</v>
      </c>
      <c r="H453" s="75" t="n">
        <f aca="false">+'sheet 1'!H437</f>
        <v>0</v>
      </c>
      <c r="I453" s="76" t="n">
        <f aca="false">+'sheet 1'!I437</f>
        <v>0</v>
      </c>
      <c r="J453" s="74" t="n">
        <f aca="false">+'sheet 1'!J437</f>
        <v>0</v>
      </c>
      <c r="K453" s="74" t="n">
        <f aca="false">+'sheet 1'!K437</f>
        <v>0</v>
      </c>
      <c r="L453" s="74" t="n">
        <f aca="false">+'sheet 1'!L437</f>
        <v>0</v>
      </c>
      <c r="M453" s="74" t="n">
        <f aca="false">+'sheet 1'!M437</f>
        <v>0</v>
      </c>
      <c r="N453" s="74" t="n">
        <f aca="false">+'sheet 1'!N437</f>
        <v>0</v>
      </c>
      <c r="O453" s="74" t="n">
        <f aca="false">+'sheet 1'!O437</f>
        <v>0</v>
      </c>
    </row>
    <row r="454" customFormat="false" ht="12.75" hidden="false" customHeight="false" outlineLevel="0" collapsed="false">
      <c r="A454" s="73" t="n">
        <f aca="false">+'sheet 1'!A438</f>
        <v>0</v>
      </c>
      <c r="B454" s="73" t="n">
        <f aca="false">+'sheet 1'!B438</f>
        <v>0</v>
      </c>
      <c r="C454" s="73" t="n">
        <f aca="false">+'sheet 1'!C438</f>
        <v>0</v>
      </c>
      <c r="D454" s="74" t="n">
        <f aca="false">+'sheet 1'!D438</f>
        <v>0</v>
      </c>
      <c r="E454" s="74" t="n">
        <f aca="false">+'sheet 1'!E438</f>
        <v>0</v>
      </c>
      <c r="F454" s="74" t="n">
        <f aca="false">+'sheet 1'!F438</f>
        <v>0</v>
      </c>
      <c r="G454" s="74" t="n">
        <f aca="false">+'sheet 1'!G438</f>
        <v>0</v>
      </c>
      <c r="H454" s="75" t="n">
        <f aca="false">+'sheet 1'!H438</f>
        <v>0</v>
      </c>
      <c r="I454" s="76" t="n">
        <f aca="false">+'sheet 1'!I438</f>
        <v>0</v>
      </c>
      <c r="J454" s="74" t="n">
        <f aca="false">+'sheet 1'!J438</f>
        <v>0</v>
      </c>
      <c r="K454" s="74" t="n">
        <f aca="false">+'sheet 1'!K438</f>
        <v>0</v>
      </c>
      <c r="L454" s="74" t="n">
        <f aca="false">+'sheet 1'!L438</f>
        <v>0</v>
      </c>
      <c r="M454" s="74" t="n">
        <f aca="false">+'sheet 1'!M438</f>
        <v>0</v>
      </c>
      <c r="N454" s="74" t="n">
        <f aca="false">+'sheet 1'!N438</f>
        <v>0</v>
      </c>
      <c r="O454" s="74" t="n">
        <f aca="false">+'sheet 1'!O438</f>
        <v>0</v>
      </c>
    </row>
    <row r="455" customFormat="false" ht="12.75" hidden="false" customHeight="false" outlineLevel="0" collapsed="false">
      <c r="A455" s="73" t="n">
        <f aca="false">+'sheet 1'!A439</f>
        <v>0</v>
      </c>
      <c r="B455" s="73" t="n">
        <f aca="false">+'sheet 1'!B439</f>
        <v>0</v>
      </c>
      <c r="C455" s="73" t="n">
        <f aca="false">+'sheet 1'!C439</f>
        <v>0</v>
      </c>
      <c r="D455" s="74" t="n">
        <f aca="false">+'sheet 1'!D439</f>
        <v>0</v>
      </c>
      <c r="E455" s="74" t="n">
        <f aca="false">+'sheet 1'!E439</f>
        <v>0</v>
      </c>
      <c r="F455" s="74" t="n">
        <f aca="false">+'sheet 1'!F439</f>
        <v>0</v>
      </c>
      <c r="G455" s="74" t="n">
        <f aca="false">+'sheet 1'!G439</f>
        <v>0</v>
      </c>
      <c r="H455" s="75" t="n">
        <f aca="false">+'sheet 1'!H439</f>
        <v>0</v>
      </c>
      <c r="I455" s="76" t="n">
        <f aca="false">+'sheet 1'!I439</f>
        <v>0</v>
      </c>
      <c r="J455" s="74" t="n">
        <f aca="false">+'sheet 1'!J439</f>
        <v>0</v>
      </c>
      <c r="K455" s="74" t="n">
        <f aca="false">+'sheet 1'!K439</f>
        <v>0</v>
      </c>
      <c r="L455" s="74" t="n">
        <f aca="false">+'sheet 1'!L439</f>
        <v>0</v>
      </c>
      <c r="M455" s="74" t="n">
        <f aca="false">+'sheet 1'!M439</f>
        <v>0</v>
      </c>
      <c r="N455" s="74" t="n">
        <f aca="false">+'sheet 1'!N439</f>
        <v>0</v>
      </c>
      <c r="O455" s="74" t="n">
        <f aca="false">+'sheet 1'!O439</f>
        <v>0</v>
      </c>
    </row>
    <row r="456" customFormat="false" ht="12.75" hidden="false" customHeight="false" outlineLevel="0" collapsed="false">
      <c r="A456" s="73" t="n">
        <f aca="false">+'sheet 1'!A440</f>
        <v>0</v>
      </c>
      <c r="B456" s="73" t="n">
        <f aca="false">+'sheet 1'!B440</f>
        <v>0</v>
      </c>
      <c r="C456" s="73" t="n">
        <f aca="false">+'sheet 1'!C440</f>
        <v>0</v>
      </c>
      <c r="D456" s="74" t="n">
        <f aca="false">+'sheet 1'!D440</f>
        <v>0</v>
      </c>
      <c r="E456" s="74" t="n">
        <f aca="false">+'sheet 1'!E440</f>
        <v>0</v>
      </c>
      <c r="F456" s="74" t="n">
        <f aca="false">+'sheet 1'!F440</f>
        <v>0</v>
      </c>
      <c r="G456" s="74" t="n">
        <f aca="false">+'sheet 1'!G440</f>
        <v>0</v>
      </c>
      <c r="H456" s="75" t="n">
        <f aca="false">+'sheet 1'!H440</f>
        <v>0</v>
      </c>
      <c r="I456" s="76" t="n">
        <f aca="false">+'sheet 1'!I440</f>
        <v>0</v>
      </c>
      <c r="J456" s="74" t="n">
        <f aca="false">+'sheet 1'!J440</f>
        <v>0</v>
      </c>
      <c r="K456" s="74" t="n">
        <f aca="false">+'sheet 1'!K440</f>
        <v>0</v>
      </c>
      <c r="L456" s="74" t="n">
        <f aca="false">+'sheet 1'!L440</f>
        <v>0</v>
      </c>
      <c r="M456" s="74" t="n">
        <f aca="false">+'sheet 1'!M440</f>
        <v>0</v>
      </c>
      <c r="N456" s="74" t="n">
        <f aca="false">+'sheet 1'!N440</f>
        <v>0</v>
      </c>
      <c r="O456" s="74" t="n">
        <f aca="false">+'sheet 1'!O440</f>
        <v>0</v>
      </c>
    </row>
    <row r="457" customFormat="false" ht="12.75" hidden="false" customHeight="false" outlineLevel="0" collapsed="false">
      <c r="A457" s="73" t="n">
        <f aca="false">+'sheet 1'!A441</f>
        <v>0</v>
      </c>
      <c r="B457" s="73" t="n">
        <f aca="false">+'sheet 1'!B441</f>
        <v>0</v>
      </c>
      <c r="C457" s="73" t="n">
        <f aca="false">+'sheet 1'!C441</f>
        <v>0</v>
      </c>
      <c r="D457" s="74" t="n">
        <f aca="false">+'sheet 1'!D441</f>
        <v>0</v>
      </c>
      <c r="E457" s="74" t="n">
        <f aca="false">+'sheet 1'!E441</f>
        <v>0</v>
      </c>
      <c r="F457" s="74" t="n">
        <f aca="false">+'sheet 1'!F441</f>
        <v>0</v>
      </c>
      <c r="G457" s="74" t="n">
        <f aca="false">+'sheet 1'!G441</f>
        <v>0</v>
      </c>
      <c r="H457" s="75" t="n">
        <f aca="false">+'sheet 1'!H441</f>
        <v>0</v>
      </c>
      <c r="I457" s="76" t="n">
        <f aca="false">+'sheet 1'!I441</f>
        <v>0</v>
      </c>
      <c r="J457" s="74" t="n">
        <f aca="false">+'sheet 1'!J441</f>
        <v>0</v>
      </c>
      <c r="K457" s="74" t="n">
        <f aca="false">+'sheet 1'!K441</f>
        <v>0</v>
      </c>
      <c r="L457" s="74" t="n">
        <f aca="false">+'sheet 1'!L441</f>
        <v>0</v>
      </c>
      <c r="M457" s="74" t="n">
        <f aca="false">+'sheet 1'!M441</f>
        <v>0</v>
      </c>
      <c r="N457" s="74" t="n">
        <f aca="false">+'sheet 1'!N441</f>
        <v>0</v>
      </c>
      <c r="O457" s="74" t="n">
        <f aca="false">+'sheet 1'!O441</f>
        <v>0</v>
      </c>
    </row>
    <row r="458" customFormat="false" ht="12.75" hidden="false" customHeight="false" outlineLevel="0" collapsed="false">
      <c r="A458" s="73" t="n">
        <f aca="false">+'sheet 1'!A442</f>
        <v>0</v>
      </c>
      <c r="B458" s="73" t="n">
        <f aca="false">+'sheet 1'!B442</f>
        <v>0</v>
      </c>
      <c r="C458" s="73" t="n">
        <f aca="false">+'sheet 1'!C442</f>
        <v>0</v>
      </c>
      <c r="D458" s="74" t="n">
        <f aca="false">+'sheet 1'!D442</f>
        <v>0</v>
      </c>
      <c r="E458" s="74" t="n">
        <f aca="false">+'sheet 1'!E442</f>
        <v>0</v>
      </c>
      <c r="F458" s="74" t="n">
        <f aca="false">+'sheet 1'!F442</f>
        <v>0</v>
      </c>
      <c r="G458" s="74" t="n">
        <f aca="false">+'sheet 1'!G442</f>
        <v>0</v>
      </c>
      <c r="H458" s="75" t="n">
        <f aca="false">+'sheet 1'!H442</f>
        <v>0</v>
      </c>
      <c r="I458" s="76" t="n">
        <f aca="false">+'sheet 1'!I442</f>
        <v>0</v>
      </c>
      <c r="J458" s="74" t="n">
        <f aca="false">+'sheet 1'!J442</f>
        <v>0</v>
      </c>
      <c r="K458" s="74" t="n">
        <f aca="false">+'sheet 1'!K442</f>
        <v>0</v>
      </c>
      <c r="L458" s="74" t="n">
        <f aca="false">+'sheet 1'!L442</f>
        <v>0</v>
      </c>
      <c r="M458" s="74" t="n">
        <f aca="false">+'sheet 1'!M442</f>
        <v>0</v>
      </c>
      <c r="N458" s="74" t="n">
        <f aca="false">+'sheet 1'!N442</f>
        <v>0</v>
      </c>
      <c r="O458" s="74" t="n">
        <f aca="false">+'sheet 1'!O442</f>
        <v>0</v>
      </c>
    </row>
    <row r="459" customFormat="false" ht="12.75" hidden="false" customHeight="false" outlineLevel="0" collapsed="false">
      <c r="A459" s="73" t="n">
        <f aca="false">+'sheet 1'!A443</f>
        <v>0</v>
      </c>
      <c r="B459" s="73" t="n">
        <f aca="false">+'sheet 1'!B443</f>
        <v>0</v>
      </c>
      <c r="C459" s="73" t="n">
        <f aca="false">+'sheet 1'!C443</f>
        <v>0</v>
      </c>
      <c r="D459" s="74" t="n">
        <f aca="false">+'sheet 1'!D443</f>
        <v>0</v>
      </c>
      <c r="E459" s="74" t="n">
        <f aca="false">+'sheet 1'!E443</f>
        <v>0</v>
      </c>
      <c r="F459" s="74" t="n">
        <f aca="false">+'sheet 1'!F443</f>
        <v>0</v>
      </c>
      <c r="G459" s="74" t="n">
        <f aca="false">+'sheet 1'!G443</f>
        <v>0</v>
      </c>
      <c r="H459" s="75" t="n">
        <f aca="false">+'sheet 1'!H443</f>
        <v>0</v>
      </c>
      <c r="I459" s="76" t="n">
        <f aca="false">+'sheet 1'!I443</f>
        <v>0</v>
      </c>
      <c r="J459" s="74" t="n">
        <f aca="false">+'sheet 1'!J443</f>
        <v>0</v>
      </c>
      <c r="K459" s="74" t="n">
        <f aca="false">+'sheet 1'!K443</f>
        <v>0</v>
      </c>
      <c r="L459" s="74" t="n">
        <f aca="false">+'sheet 1'!L443</f>
        <v>0</v>
      </c>
      <c r="M459" s="74" t="n">
        <f aca="false">+'sheet 1'!M443</f>
        <v>0</v>
      </c>
      <c r="N459" s="74" t="n">
        <f aca="false">+'sheet 1'!N443</f>
        <v>0</v>
      </c>
      <c r="O459" s="74" t="n">
        <f aca="false">+'sheet 1'!O443</f>
        <v>0</v>
      </c>
    </row>
    <row r="460" customFormat="false" ht="12.75" hidden="false" customHeight="false" outlineLevel="0" collapsed="false">
      <c r="A460" s="73" t="n">
        <f aca="false">+'sheet 1'!A444</f>
        <v>0</v>
      </c>
      <c r="B460" s="73" t="n">
        <f aca="false">+'sheet 1'!B444</f>
        <v>0</v>
      </c>
      <c r="C460" s="73" t="n">
        <f aca="false">+'sheet 1'!C444</f>
        <v>0</v>
      </c>
      <c r="D460" s="74" t="n">
        <f aca="false">+'sheet 1'!D444</f>
        <v>0</v>
      </c>
      <c r="E460" s="74" t="n">
        <f aca="false">+'sheet 1'!E444</f>
        <v>0</v>
      </c>
      <c r="F460" s="74" t="n">
        <f aca="false">+'sheet 1'!F444</f>
        <v>0</v>
      </c>
      <c r="G460" s="74" t="n">
        <f aca="false">+'sheet 1'!G444</f>
        <v>0</v>
      </c>
      <c r="H460" s="75" t="n">
        <f aca="false">+'sheet 1'!H444</f>
        <v>0</v>
      </c>
      <c r="I460" s="76" t="n">
        <f aca="false">+'sheet 1'!I444</f>
        <v>0</v>
      </c>
      <c r="J460" s="74" t="n">
        <f aca="false">+'sheet 1'!J444</f>
        <v>0</v>
      </c>
      <c r="K460" s="74" t="n">
        <f aca="false">+'sheet 1'!K444</f>
        <v>0</v>
      </c>
      <c r="L460" s="74" t="n">
        <f aca="false">+'sheet 1'!L444</f>
        <v>0</v>
      </c>
      <c r="M460" s="74" t="n">
        <f aca="false">+'sheet 1'!M444</f>
        <v>0</v>
      </c>
      <c r="N460" s="74" t="n">
        <f aca="false">+'sheet 1'!N444</f>
        <v>0</v>
      </c>
      <c r="O460" s="74" t="n">
        <f aca="false">+'sheet 1'!O444</f>
        <v>0</v>
      </c>
    </row>
    <row r="461" customFormat="false" ht="12.75" hidden="false" customHeight="false" outlineLevel="0" collapsed="false">
      <c r="A461" s="73" t="n">
        <f aca="false">+'sheet 1'!A445</f>
        <v>0</v>
      </c>
      <c r="B461" s="73" t="n">
        <f aca="false">+'sheet 1'!B445</f>
        <v>0</v>
      </c>
      <c r="C461" s="73" t="n">
        <f aca="false">+'sheet 1'!C445</f>
        <v>0</v>
      </c>
      <c r="D461" s="74" t="n">
        <f aca="false">+'sheet 1'!D445</f>
        <v>0</v>
      </c>
      <c r="E461" s="74" t="n">
        <f aca="false">+'sheet 1'!E445</f>
        <v>0</v>
      </c>
      <c r="F461" s="74" t="n">
        <f aca="false">+'sheet 1'!F445</f>
        <v>0</v>
      </c>
      <c r="G461" s="74" t="n">
        <f aca="false">+'sheet 1'!G445</f>
        <v>0</v>
      </c>
      <c r="H461" s="75" t="n">
        <f aca="false">+'sheet 1'!H445</f>
        <v>0</v>
      </c>
      <c r="I461" s="76" t="n">
        <f aca="false">+'sheet 1'!I445</f>
        <v>0</v>
      </c>
      <c r="J461" s="74" t="n">
        <f aca="false">+'sheet 1'!J445</f>
        <v>0</v>
      </c>
      <c r="K461" s="74" t="n">
        <f aca="false">+'sheet 1'!K445</f>
        <v>0</v>
      </c>
      <c r="L461" s="74" t="n">
        <f aca="false">+'sheet 1'!L445</f>
        <v>0</v>
      </c>
      <c r="M461" s="74" t="n">
        <f aca="false">+'sheet 1'!M445</f>
        <v>0</v>
      </c>
      <c r="N461" s="74" t="n">
        <f aca="false">+'sheet 1'!N445</f>
        <v>0</v>
      </c>
      <c r="O461" s="74" t="n">
        <f aca="false">+'sheet 1'!O445</f>
        <v>0</v>
      </c>
    </row>
    <row r="462" customFormat="false" ht="12.75" hidden="false" customHeight="false" outlineLevel="0" collapsed="false">
      <c r="A462" s="73" t="n">
        <f aca="false">+'sheet 1'!A446</f>
        <v>0</v>
      </c>
      <c r="B462" s="73" t="n">
        <f aca="false">+'sheet 1'!B446</f>
        <v>0</v>
      </c>
      <c r="C462" s="73" t="n">
        <f aca="false">+'sheet 1'!C446</f>
        <v>0</v>
      </c>
      <c r="D462" s="74" t="n">
        <f aca="false">+'sheet 1'!D446</f>
        <v>0</v>
      </c>
      <c r="E462" s="74" t="n">
        <f aca="false">+'sheet 1'!E446</f>
        <v>0</v>
      </c>
      <c r="F462" s="74" t="n">
        <f aca="false">+'sheet 1'!F446</f>
        <v>0</v>
      </c>
      <c r="G462" s="74" t="n">
        <f aca="false">+'sheet 1'!G446</f>
        <v>0</v>
      </c>
      <c r="H462" s="75" t="n">
        <f aca="false">+'sheet 1'!H446</f>
        <v>0</v>
      </c>
      <c r="I462" s="76" t="n">
        <f aca="false">+'sheet 1'!I446</f>
        <v>0</v>
      </c>
      <c r="J462" s="74" t="n">
        <f aca="false">+'sheet 1'!J446</f>
        <v>0</v>
      </c>
      <c r="K462" s="74" t="n">
        <f aca="false">+'sheet 1'!K446</f>
        <v>0</v>
      </c>
      <c r="L462" s="74" t="n">
        <f aca="false">+'sheet 1'!L446</f>
        <v>0</v>
      </c>
      <c r="M462" s="74" t="n">
        <f aca="false">+'sheet 1'!M446</f>
        <v>0</v>
      </c>
      <c r="N462" s="74" t="n">
        <f aca="false">+'sheet 1'!N446</f>
        <v>0</v>
      </c>
      <c r="O462" s="74" t="n">
        <f aca="false">+'sheet 1'!O446</f>
        <v>0</v>
      </c>
    </row>
    <row r="463" customFormat="false" ht="12.75" hidden="false" customHeight="false" outlineLevel="0" collapsed="false">
      <c r="A463" s="73" t="n">
        <f aca="false">+'sheet 1'!A447</f>
        <v>0</v>
      </c>
      <c r="B463" s="73" t="n">
        <f aca="false">+'sheet 1'!B447</f>
        <v>0</v>
      </c>
      <c r="C463" s="73" t="n">
        <f aca="false">+'sheet 1'!C447</f>
        <v>0</v>
      </c>
      <c r="D463" s="74" t="n">
        <f aca="false">+'sheet 1'!D447</f>
        <v>0</v>
      </c>
      <c r="E463" s="74" t="n">
        <f aca="false">+'sheet 1'!E447</f>
        <v>0</v>
      </c>
      <c r="F463" s="74" t="n">
        <f aca="false">+'sheet 1'!F447</f>
        <v>0</v>
      </c>
      <c r="G463" s="74" t="n">
        <f aca="false">+'sheet 1'!G447</f>
        <v>0</v>
      </c>
      <c r="H463" s="75" t="n">
        <f aca="false">+'sheet 1'!H447</f>
        <v>0</v>
      </c>
      <c r="I463" s="76" t="n">
        <f aca="false">+'sheet 1'!I447</f>
        <v>0</v>
      </c>
      <c r="J463" s="74" t="n">
        <f aca="false">+'sheet 1'!J447</f>
        <v>0</v>
      </c>
      <c r="K463" s="74" t="n">
        <f aca="false">+'sheet 1'!K447</f>
        <v>0</v>
      </c>
      <c r="L463" s="74" t="n">
        <f aca="false">+'sheet 1'!L447</f>
        <v>0</v>
      </c>
      <c r="M463" s="74" t="n">
        <f aca="false">+'sheet 1'!M447</f>
        <v>0</v>
      </c>
      <c r="N463" s="74" t="n">
        <f aca="false">+'sheet 1'!N447</f>
        <v>0</v>
      </c>
      <c r="O463" s="74" t="n">
        <f aca="false">+'sheet 1'!O447</f>
        <v>0</v>
      </c>
    </row>
    <row r="464" customFormat="false" ht="12.75" hidden="false" customHeight="false" outlineLevel="0" collapsed="false">
      <c r="A464" s="73" t="n">
        <f aca="false">+'sheet 1'!A448</f>
        <v>0</v>
      </c>
      <c r="B464" s="73" t="n">
        <f aca="false">+'sheet 1'!B448</f>
        <v>0</v>
      </c>
      <c r="C464" s="73" t="n">
        <f aca="false">+'sheet 1'!C448</f>
        <v>0</v>
      </c>
      <c r="D464" s="74" t="n">
        <f aca="false">+'sheet 1'!D448</f>
        <v>0</v>
      </c>
      <c r="E464" s="74" t="n">
        <f aca="false">+'sheet 1'!E448</f>
        <v>0</v>
      </c>
      <c r="F464" s="74" t="n">
        <f aca="false">+'sheet 1'!F448</f>
        <v>0</v>
      </c>
      <c r="G464" s="74" t="n">
        <f aca="false">+'sheet 1'!G448</f>
        <v>0</v>
      </c>
      <c r="H464" s="75" t="n">
        <f aca="false">+'sheet 1'!H448</f>
        <v>0</v>
      </c>
      <c r="I464" s="76" t="n">
        <f aca="false">+'sheet 1'!I448</f>
        <v>0</v>
      </c>
      <c r="J464" s="74" t="n">
        <f aca="false">+'sheet 1'!J448</f>
        <v>0</v>
      </c>
      <c r="K464" s="74" t="n">
        <f aca="false">+'sheet 1'!K448</f>
        <v>0</v>
      </c>
      <c r="L464" s="74" t="n">
        <f aca="false">+'sheet 1'!L448</f>
        <v>0</v>
      </c>
      <c r="M464" s="74" t="n">
        <f aca="false">+'sheet 1'!M448</f>
        <v>0</v>
      </c>
      <c r="N464" s="74" t="n">
        <f aca="false">+'sheet 1'!N448</f>
        <v>0</v>
      </c>
      <c r="O464" s="74" t="n">
        <f aca="false">+'sheet 1'!O448</f>
        <v>0</v>
      </c>
    </row>
    <row r="465" customFormat="false" ht="12.75" hidden="false" customHeight="false" outlineLevel="0" collapsed="false">
      <c r="A465" s="73" t="n">
        <f aca="false">+'sheet 1'!A449</f>
        <v>0</v>
      </c>
      <c r="B465" s="73" t="n">
        <f aca="false">+'sheet 1'!B449</f>
        <v>0</v>
      </c>
      <c r="C465" s="73" t="n">
        <f aca="false">+'sheet 1'!C449</f>
        <v>0</v>
      </c>
      <c r="D465" s="74" t="n">
        <f aca="false">+'sheet 1'!D449</f>
        <v>0</v>
      </c>
      <c r="E465" s="74" t="n">
        <f aca="false">+'sheet 1'!E449</f>
        <v>0</v>
      </c>
      <c r="F465" s="74" t="n">
        <f aca="false">+'sheet 1'!F449</f>
        <v>0</v>
      </c>
      <c r="G465" s="74" t="n">
        <f aca="false">+'sheet 1'!G449</f>
        <v>0</v>
      </c>
      <c r="H465" s="75" t="n">
        <f aca="false">+'sheet 1'!H449</f>
        <v>0</v>
      </c>
      <c r="I465" s="76" t="n">
        <f aca="false">+'sheet 1'!I449</f>
        <v>0</v>
      </c>
      <c r="J465" s="74" t="n">
        <f aca="false">+'sheet 1'!J449</f>
        <v>0</v>
      </c>
      <c r="K465" s="74" t="n">
        <f aca="false">+'sheet 1'!K449</f>
        <v>0</v>
      </c>
      <c r="L465" s="74" t="n">
        <f aca="false">+'sheet 1'!L449</f>
        <v>0</v>
      </c>
      <c r="M465" s="74" t="n">
        <f aca="false">+'sheet 1'!M449</f>
        <v>0</v>
      </c>
      <c r="N465" s="74" t="n">
        <f aca="false">+'sheet 1'!N449</f>
        <v>0</v>
      </c>
      <c r="O465" s="74" t="n">
        <f aca="false">+'sheet 1'!O449</f>
        <v>0</v>
      </c>
    </row>
    <row r="466" customFormat="false" ht="12.75" hidden="false" customHeight="false" outlineLevel="0" collapsed="false">
      <c r="A466" s="73" t="n">
        <f aca="false">+'sheet 1'!A450</f>
        <v>0</v>
      </c>
      <c r="B466" s="73" t="n">
        <f aca="false">+'sheet 1'!B450</f>
        <v>0</v>
      </c>
      <c r="C466" s="73" t="n">
        <f aca="false">+'sheet 1'!C450</f>
        <v>0</v>
      </c>
      <c r="D466" s="74" t="n">
        <f aca="false">+'sheet 1'!D450</f>
        <v>0</v>
      </c>
      <c r="E466" s="74" t="n">
        <f aca="false">+'sheet 1'!E450</f>
        <v>0</v>
      </c>
      <c r="F466" s="74" t="n">
        <f aca="false">+'sheet 1'!F450</f>
        <v>0</v>
      </c>
      <c r="G466" s="74" t="n">
        <f aca="false">+'sheet 1'!G450</f>
        <v>0</v>
      </c>
      <c r="H466" s="75" t="n">
        <f aca="false">+'sheet 1'!H450</f>
        <v>0</v>
      </c>
      <c r="I466" s="76" t="n">
        <f aca="false">+'sheet 1'!I450</f>
        <v>0</v>
      </c>
      <c r="J466" s="74" t="n">
        <f aca="false">+'sheet 1'!J450</f>
        <v>0</v>
      </c>
      <c r="K466" s="74" t="n">
        <f aca="false">+'sheet 1'!K450</f>
        <v>0</v>
      </c>
      <c r="L466" s="74" t="n">
        <f aca="false">+'sheet 1'!L450</f>
        <v>0</v>
      </c>
      <c r="M466" s="74" t="n">
        <f aca="false">+'sheet 1'!M450</f>
        <v>0</v>
      </c>
      <c r="N466" s="74" t="n">
        <f aca="false">+'sheet 1'!N450</f>
        <v>0</v>
      </c>
      <c r="O466" s="74" t="n">
        <f aca="false">+'sheet 1'!O450</f>
        <v>0</v>
      </c>
    </row>
    <row r="467" customFormat="false" ht="12.75" hidden="false" customHeight="false" outlineLevel="0" collapsed="false">
      <c r="A467" s="73" t="n">
        <f aca="false">+'sheet 1'!A451</f>
        <v>0</v>
      </c>
      <c r="B467" s="73" t="n">
        <f aca="false">+'sheet 1'!B451</f>
        <v>0</v>
      </c>
      <c r="C467" s="73" t="n">
        <f aca="false">+'sheet 1'!C451</f>
        <v>0</v>
      </c>
      <c r="D467" s="74" t="n">
        <f aca="false">+'sheet 1'!D451</f>
        <v>0</v>
      </c>
      <c r="E467" s="74" t="n">
        <f aca="false">+'sheet 1'!E451</f>
        <v>0</v>
      </c>
      <c r="F467" s="74" t="n">
        <f aca="false">+'sheet 1'!F451</f>
        <v>0</v>
      </c>
      <c r="G467" s="74" t="n">
        <f aca="false">+'sheet 1'!G451</f>
        <v>0</v>
      </c>
      <c r="H467" s="75" t="n">
        <f aca="false">+'sheet 1'!H451</f>
        <v>0</v>
      </c>
      <c r="I467" s="76" t="n">
        <f aca="false">+'sheet 1'!I451</f>
        <v>0</v>
      </c>
      <c r="J467" s="74" t="n">
        <f aca="false">+'sheet 1'!J451</f>
        <v>0</v>
      </c>
      <c r="K467" s="74" t="n">
        <f aca="false">+'sheet 1'!K451</f>
        <v>0</v>
      </c>
      <c r="L467" s="74" t="n">
        <f aca="false">+'sheet 1'!L451</f>
        <v>0</v>
      </c>
      <c r="M467" s="74" t="n">
        <f aca="false">+'sheet 1'!M451</f>
        <v>0</v>
      </c>
      <c r="N467" s="74" t="n">
        <f aca="false">+'sheet 1'!N451</f>
        <v>0</v>
      </c>
      <c r="O467" s="74" t="n">
        <f aca="false">+'sheet 1'!O451</f>
        <v>0</v>
      </c>
    </row>
    <row r="468" customFormat="false" ht="12.75" hidden="false" customHeight="false" outlineLevel="0" collapsed="false">
      <c r="A468" s="73" t="n">
        <f aca="false">+'sheet 1'!A452</f>
        <v>0</v>
      </c>
      <c r="B468" s="73" t="n">
        <f aca="false">+'sheet 1'!B452</f>
        <v>0</v>
      </c>
      <c r="C468" s="73" t="n">
        <f aca="false">+'sheet 1'!C452</f>
        <v>0</v>
      </c>
      <c r="D468" s="74" t="n">
        <f aca="false">+'sheet 1'!D452</f>
        <v>0</v>
      </c>
      <c r="E468" s="74" t="n">
        <f aca="false">+'sheet 1'!E452</f>
        <v>0</v>
      </c>
      <c r="F468" s="74" t="n">
        <f aca="false">+'sheet 1'!F452</f>
        <v>0</v>
      </c>
      <c r="G468" s="74" t="n">
        <f aca="false">+'sheet 1'!G452</f>
        <v>0</v>
      </c>
      <c r="H468" s="75" t="n">
        <f aca="false">+'sheet 1'!H452</f>
        <v>0</v>
      </c>
      <c r="I468" s="76" t="n">
        <f aca="false">+'sheet 1'!I452</f>
        <v>0</v>
      </c>
      <c r="J468" s="74" t="n">
        <f aca="false">+'sheet 1'!J452</f>
        <v>0</v>
      </c>
      <c r="K468" s="74" t="n">
        <f aca="false">+'sheet 1'!K452</f>
        <v>0</v>
      </c>
      <c r="L468" s="74" t="n">
        <f aca="false">+'sheet 1'!L452</f>
        <v>0</v>
      </c>
      <c r="M468" s="74" t="n">
        <f aca="false">+'sheet 1'!M452</f>
        <v>0</v>
      </c>
      <c r="N468" s="74" t="n">
        <f aca="false">+'sheet 1'!N452</f>
        <v>0</v>
      </c>
      <c r="O468" s="74" t="n">
        <f aca="false">+'sheet 1'!O452</f>
        <v>0</v>
      </c>
    </row>
    <row r="469" customFormat="false" ht="12.75" hidden="false" customHeight="false" outlineLevel="0" collapsed="false">
      <c r="A469" s="73" t="n">
        <f aca="false">+'sheet 1'!A453</f>
        <v>0</v>
      </c>
      <c r="B469" s="73" t="n">
        <f aca="false">+'sheet 1'!B453</f>
        <v>0</v>
      </c>
      <c r="C469" s="73" t="n">
        <f aca="false">+'sheet 1'!C453</f>
        <v>0</v>
      </c>
      <c r="D469" s="74" t="n">
        <f aca="false">+'sheet 1'!D453</f>
        <v>0</v>
      </c>
      <c r="E469" s="74" t="n">
        <f aca="false">+'sheet 1'!E453</f>
        <v>0</v>
      </c>
      <c r="F469" s="74" t="n">
        <f aca="false">+'sheet 1'!F453</f>
        <v>0</v>
      </c>
      <c r="G469" s="74" t="n">
        <f aca="false">+'sheet 1'!G453</f>
        <v>0</v>
      </c>
      <c r="H469" s="75" t="n">
        <f aca="false">+'sheet 1'!H453</f>
        <v>0</v>
      </c>
      <c r="I469" s="76" t="n">
        <f aca="false">+'sheet 1'!I453</f>
        <v>0</v>
      </c>
      <c r="J469" s="74" t="n">
        <f aca="false">+'sheet 1'!J453</f>
        <v>0</v>
      </c>
      <c r="K469" s="74" t="n">
        <f aca="false">+'sheet 1'!K453</f>
        <v>0</v>
      </c>
      <c r="L469" s="74" t="n">
        <f aca="false">+'sheet 1'!L453</f>
        <v>0</v>
      </c>
      <c r="M469" s="74" t="n">
        <f aca="false">+'sheet 1'!M453</f>
        <v>0</v>
      </c>
      <c r="N469" s="74" t="n">
        <f aca="false">+'sheet 1'!N453</f>
        <v>0</v>
      </c>
      <c r="O469" s="74" t="n">
        <f aca="false">+'sheet 1'!O453</f>
        <v>0</v>
      </c>
    </row>
    <row r="470" customFormat="false" ht="12.75" hidden="false" customHeight="false" outlineLevel="0" collapsed="false">
      <c r="A470" s="73" t="n">
        <f aca="false">+'sheet 1'!A454</f>
        <v>0</v>
      </c>
      <c r="B470" s="73" t="n">
        <f aca="false">+'sheet 1'!B454</f>
        <v>0</v>
      </c>
      <c r="C470" s="73" t="n">
        <f aca="false">+'sheet 1'!C454</f>
        <v>0</v>
      </c>
      <c r="D470" s="74" t="n">
        <f aca="false">+'sheet 1'!D454</f>
        <v>0</v>
      </c>
      <c r="E470" s="74" t="n">
        <f aca="false">+'sheet 1'!E454</f>
        <v>0</v>
      </c>
      <c r="F470" s="74" t="n">
        <f aca="false">+'sheet 1'!F454</f>
        <v>0</v>
      </c>
      <c r="G470" s="74" t="n">
        <f aca="false">+'sheet 1'!G454</f>
        <v>0</v>
      </c>
      <c r="H470" s="75" t="n">
        <f aca="false">+'sheet 1'!H454</f>
        <v>0</v>
      </c>
      <c r="I470" s="76" t="n">
        <f aca="false">+'sheet 1'!I454</f>
        <v>0</v>
      </c>
      <c r="J470" s="74" t="n">
        <f aca="false">+'sheet 1'!J454</f>
        <v>0</v>
      </c>
      <c r="K470" s="74" t="n">
        <f aca="false">+'sheet 1'!K454</f>
        <v>0</v>
      </c>
      <c r="L470" s="74" t="n">
        <f aca="false">+'sheet 1'!L454</f>
        <v>0</v>
      </c>
      <c r="M470" s="74" t="n">
        <f aca="false">+'sheet 1'!M454</f>
        <v>0</v>
      </c>
      <c r="N470" s="74" t="n">
        <f aca="false">+'sheet 1'!N454</f>
        <v>0</v>
      </c>
      <c r="O470" s="74" t="n">
        <f aca="false">+'sheet 1'!O454</f>
        <v>0</v>
      </c>
    </row>
    <row r="471" customFormat="false" ht="12.75" hidden="false" customHeight="false" outlineLevel="0" collapsed="false">
      <c r="A471" s="73" t="n">
        <f aca="false">+'sheet 1'!A455</f>
        <v>0</v>
      </c>
      <c r="B471" s="73" t="n">
        <f aca="false">+'sheet 1'!B455</f>
        <v>0</v>
      </c>
      <c r="C471" s="73" t="n">
        <f aca="false">+'sheet 1'!C455</f>
        <v>0</v>
      </c>
      <c r="D471" s="74" t="n">
        <f aca="false">+'sheet 1'!D455</f>
        <v>0</v>
      </c>
      <c r="E471" s="74" t="n">
        <f aca="false">+'sheet 1'!E455</f>
        <v>0</v>
      </c>
      <c r="F471" s="74" t="n">
        <f aca="false">+'sheet 1'!F455</f>
        <v>0</v>
      </c>
      <c r="G471" s="74" t="n">
        <f aca="false">+'sheet 1'!G455</f>
        <v>0</v>
      </c>
      <c r="H471" s="75" t="n">
        <f aca="false">+'sheet 1'!H455</f>
        <v>0</v>
      </c>
      <c r="I471" s="76" t="n">
        <f aca="false">+'sheet 1'!I455</f>
        <v>0</v>
      </c>
      <c r="J471" s="74" t="n">
        <f aca="false">+'sheet 1'!J455</f>
        <v>0</v>
      </c>
      <c r="K471" s="74" t="n">
        <f aca="false">+'sheet 1'!K455</f>
        <v>0</v>
      </c>
      <c r="L471" s="74" t="n">
        <f aca="false">+'sheet 1'!L455</f>
        <v>0</v>
      </c>
      <c r="M471" s="74" t="n">
        <f aca="false">+'sheet 1'!M455</f>
        <v>0</v>
      </c>
      <c r="N471" s="74" t="n">
        <f aca="false">+'sheet 1'!N455</f>
        <v>0</v>
      </c>
      <c r="O471" s="74" t="n">
        <f aca="false">+'sheet 1'!O455</f>
        <v>0</v>
      </c>
    </row>
    <row r="472" customFormat="false" ht="12.75" hidden="false" customHeight="false" outlineLevel="0" collapsed="false">
      <c r="A472" s="73" t="n">
        <f aca="false">+'sheet 1'!A456</f>
        <v>0</v>
      </c>
      <c r="B472" s="73" t="n">
        <f aca="false">+'sheet 1'!B456</f>
        <v>0</v>
      </c>
      <c r="C472" s="73" t="n">
        <f aca="false">+'sheet 1'!C456</f>
        <v>0</v>
      </c>
      <c r="D472" s="74" t="n">
        <f aca="false">+'sheet 1'!D456</f>
        <v>0</v>
      </c>
      <c r="E472" s="74" t="n">
        <f aca="false">+'sheet 1'!E456</f>
        <v>0</v>
      </c>
      <c r="F472" s="74" t="n">
        <f aca="false">+'sheet 1'!F456</f>
        <v>0</v>
      </c>
      <c r="G472" s="74" t="n">
        <f aca="false">+'sheet 1'!G456</f>
        <v>0</v>
      </c>
      <c r="H472" s="75" t="n">
        <f aca="false">+'sheet 1'!H456</f>
        <v>0</v>
      </c>
      <c r="I472" s="76" t="n">
        <f aca="false">+'sheet 1'!I456</f>
        <v>0</v>
      </c>
      <c r="J472" s="74" t="n">
        <f aca="false">+'sheet 1'!J456</f>
        <v>0</v>
      </c>
      <c r="K472" s="74" t="n">
        <f aca="false">+'sheet 1'!K456</f>
        <v>0</v>
      </c>
      <c r="L472" s="74" t="n">
        <f aca="false">+'sheet 1'!L456</f>
        <v>0</v>
      </c>
      <c r="M472" s="74" t="n">
        <f aca="false">+'sheet 1'!M456</f>
        <v>0</v>
      </c>
      <c r="N472" s="74" t="n">
        <f aca="false">+'sheet 1'!N456</f>
        <v>0</v>
      </c>
      <c r="O472" s="74" t="n">
        <f aca="false">+'sheet 1'!O456</f>
        <v>0</v>
      </c>
    </row>
    <row r="473" customFormat="false" ht="12.75" hidden="false" customHeight="false" outlineLevel="0" collapsed="false">
      <c r="A473" s="73" t="n">
        <f aca="false">+'sheet 1'!A457</f>
        <v>0</v>
      </c>
      <c r="B473" s="73" t="n">
        <f aca="false">+'sheet 1'!B457</f>
        <v>0</v>
      </c>
      <c r="C473" s="73" t="n">
        <f aca="false">+'sheet 1'!C457</f>
        <v>0</v>
      </c>
      <c r="D473" s="74" t="n">
        <f aca="false">+'sheet 1'!D457</f>
        <v>0</v>
      </c>
      <c r="E473" s="74" t="n">
        <f aca="false">+'sheet 1'!E457</f>
        <v>0</v>
      </c>
      <c r="F473" s="74" t="n">
        <f aca="false">+'sheet 1'!F457</f>
        <v>0</v>
      </c>
      <c r="G473" s="74" t="n">
        <f aca="false">+'sheet 1'!G457</f>
        <v>0</v>
      </c>
      <c r="H473" s="75" t="n">
        <f aca="false">+'sheet 1'!H457</f>
        <v>0</v>
      </c>
      <c r="I473" s="76" t="n">
        <f aca="false">+'sheet 1'!I457</f>
        <v>0</v>
      </c>
      <c r="J473" s="74" t="n">
        <f aca="false">+'sheet 1'!J457</f>
        <v>0</v>
      </c>
      <c r="K473" s="74" t="n">
        <f aca="false">+'sheet 1'!K457</f>
        <v>0</v>
      </c>
      <c r="L473" s="74" t="n">
        <f aca="false">+'sheet 1'!L457</f>
        <v>0</v>
      </c>
      <c r="M473" s="74" t="n">
        <f aca="false">+'sheet 1'!M457</f>
        <v>0</v>
      </c>
      <c r="N473" s="74" t="n">
        <f aca="false">+'sheet 1'!N457</f>
        <v>0</v>
      </c>
      <c r="O473" s="74" t="n">
        <f aca="false">+'sheet 1'!O457</f>
        <v>0</v>
      </c>
    </row>
    <row r="474" customFormat="false" ht="12.75" hidden="false" customHeight="false" outlineLevel="0" collapsed="false">
      <c r="A474" s="73" t="n">
        <f aca="false">+'sheet 1'!A458</f>
        <v>0</v>
      </c>
      <c r="B474" s="73" t="n">
        <f aca="false">+'sheet 1'!B458</f>
        <v>0</v>
      </c>
      <c r="C474" s="73" t="n">
        <f aca="false">+'sheet 1'!C458</f>
        <v>0</v>
      </c>
      <c r="D474" s="74" t="n">
        <f aca="false">+'sheet 1'!D458</f>
        <v>0</v>
      </c>
      <c r="E474" s="74" t="n">
        <f aca="false">+'sheet 1'!E458</f>
        <v>0</v>
      </c>
      <c r="F474" s="74" t="n">
        <f aca="false">+'sheet 1'!F458</f>
        <v>0</v>
      </c>
      <c r="G474" s="74" t="n">
        <f aca="false">+'sheet 1'!G458</f>
        <v>0</v>
      </c>
      <c r="H474" s="75" t="n">
        <f aca="false">+'sheet 1'!H458</f>
        <v>0</v>
      </c>
      <c r="I474" s="76" t="n">
        <f aca="false">+'sheet 1'!I458</f>
        <v>0</v>
      </c>
      <c r="J474" s="74" t="n">
        <f aca="false">+'sheet 1'!J458</f>
        <v>0</v>
      </c>
      <c r="K474" s="74" t="n">
        <f aca="false">+'sheet 1'!K458</f>
        <v>0</v>
      </c>
      <c r="L474" s="74" t="n">
        <f aca="false">+'sheet 1'!L458</f>
        <v>0</v>
      </c>
      <c r="M474" s="74" t="n">
        <f aca="false">+'sheet 1'!M458</f>
        <v>0</v>
      </c>
      <c r="N474" s="74" t="n">
        <f aca="false">+'sheet 1'!N458</f>
        <v>0</v>
      </c>
      <c r="O474" s="74" t="n">
        <f aca="false">+'sheet 1'!O458</f>
        <v>0</v>
      </c>
    </row>
    <row r="475" customFormat="false" ht="12.75" hidden="false" customHeight="false" outlineLevel="0" collapsed="false">
      <c r="A475" s="73" t="n">
        <f aca="false">+'sheet 1'!A459</f>
        <v>0</v>
      </c>
      <c r="B475" s="73" t="n">
        <f aca="false">+'sheet 1'!B459</f>
        <v>0</v>
      </c>
      <c r="C475" s="73" t="n">
        <f aca="false">+'sheet 1'!C459</f>
        <v>0</v>
      </c>
      <c r="D475" s="74" t="n">
        <f aca="false">+'sheet 1'!D459</f>
        <v>0</v>
      </c>
      <c r="E475" s="74" t="n">
        <f aca="false">+'sheet 1'!E459</f>
        <v>0</v>
      </c>
      <c r="F475" s="74" t="n">
        <f aca="false">+'sheet 1'!F459</f>
        <v>0</v>
      </c>
      <c r="G475" s="74" t="n">
        <f aca="false">+'sheet 1'!G459</f>
        <v>0</v>
      </c>
      <c r="H475" s="75" t="n">
        <f aca="false">+'sheet 1'!H459</f>
        <v>0</v>
      </c>
      <c r="I475" s="76" t="n">
        <f aca="false">+'sheet 1'!I459</f>
        <v>0</v>
      </c>
      <c r="J475" s="74" t="n">
        <f aca="false">+'sheet 1'!J459</f>
        <v>0</v>
      </c>
      <c r="K475" s="74" t="n">
        <f aca="false">+'sheet 1'!K459</f>
        <v>0</v>
      </c>
      <c r="L475" s="74" t="n">
        <f aca="false">+'sheet 1'!L459</f>
        <v>0</v>
      </c>
      <c r="M475" s="74" t="n">
        <f aca="false">+'sheet 1'!M459</f>
        <v>0</v>
      </c>
      <c r="N475" s="74" t="n">
        <f aca="false">+'sheet 1'!N459</f>
        <v>0</v>
      </c>
      <c r="O475" s="74" t="n">
        <f aca="false">+'sheet 1'!O459</f>
        <v>0</v>
      </c>
    </row>
    <row r="476" customFormat="false" ht="12.75" hidden="false" customHeight="false" outlineLevel="0" collapsed="false">
      <c r="A476" s="73" t="n">
        <f aca="false">+'sheet 1'!A460</f>
        <v>0</v>
      </c>
      <c r="B476" s="73" t="n">
        <f aca="false">+'sheet 1'!B460</f>
        <v>0</v>
      </c>
      <c r="C476" s="73" t="n">
        <f aca="false">+'sheet 1'!C460</f>
        <v>0</v>
      </c>
      <c r="D476" s="74" t="n">
        <f aca="false">+'sheet 1'!D460</f>
        <v>0</v>
      </c>
      <c r="E476" s="74" t="n">
        <f aca="false">+'sheet 1'!E460</f>
        <v>0</v>
      </c>
      <c r="F476" s="74" t="n">
        <f aca="false">+'sheet 1'!F460</f>
        <v>0</v>
      </c>
      <c r="G476" s="74" t="n">
        <f aca="false">+'sheet 1'!G460</f>
        <v>0</v>
      </c>
      <c r="H476" s="75" t="n">
        <f aca="false">+'sheet 1'!H460</f>
        <v>0</v>
      </c>
      <c r="I476" s="76" t="n">
        <f aca="false">+'sheet 1'!I460</f>
        <v>0</v>
      </c>
      <c r="J476" s="74" t="n">
        <f aca="false">+'sheet 1'!J460</f>
        <v>0</v>
      </c>
      <c r="K476" s="74" t="n">
        <f aca="false">+'sheet 1'!K460</f>
        <v>0</v>
      </c>
      <c r="L476" s="74" t="n">
        <f aca="false">+'sheet 1'!L460</f>
        <v>0</v>
      </c>
      <c r="M476" s="74" t="n">
        <f aca="false">+'sheet 1'!M460</f>
        <v>0</v>
      </c>
      <c r="N476" s="74" t="n">
        <f aca="false">+'sheet 1'!N460</f>
        <v>0</v>
      </c>
      <c r="O476" s="74" t="n">
        <f aca="false">+'sheet 1'!O460</f>
        <v>0</v>
      </c>
    </row>
    <row r="477" customFormat="false" ht="12.75" hidden="false" customHeight="false" outlineLevel="0" collapsed="false">
      <c r="A477" s="73" t="n">
        <f aca="false">+'sheet 1'!A461</f>
        <v>0</v>
      </c>
      <c r="B477" s="73" t="n">
        <f aca="false">+'sheet 1'!B461</f>
        <v>0</v>
      </c>
      <c r="C477" s="73" t="n">
        <f aca="false">+'sheet 1'!C461</f>
        <v>0</v>
      </c>
      <c r="D477" s="74" t="n">
        <f aca="false">+'sheet 1'!D461</f>
        <v>0</v>
      </c>
      <c r="E477" s="74" t="n">
        <f aca="false">+'sheet 1'!E461</f>
        <v>0</v>
      </c>
      <c r="F477" s="74" t="n">
        <f aca="false">+'sheet 1'!F461</f>
        <v>0</v>
      </c>
      <c r="G477" s="74" t="n">
        <f aca="false">+'sheet 1'!G461</f>
        <v>0</v>
      </c>
      <c r="H477" s="75" t="n">
        <f aca="false">+'sheet 1'!H461</f>
        <v>0</v>
      </c>
      <c r="I477" s="76" t="n">
        <f aca="false">+'sheet 1'!I461</f>
        <v>0</v>
      </c>
      <c r="J477" s="74" t="n">
        <f aca="false">+'sheet 1'!J461</f>
        <v>0</v>
      </c>
      <c r="K477" s="74" t="n">
        <f aca="false">+'sheet 1'!K461</f>
        <v>0</v>
      </c>
      <c r="L477" s="74" t="n">
        <f aca="false">+'sheet 1'!L461</f>
        <v>0</v>
      </c>
      <c r="M477" s="74" t="n">
        <f aca="false">+'sheet 1'!M461</f>
        <v>0</v>
      </c>
      <c r="N477" s="74" t="n">
        <f aca="false">+'sheet 1'!N461</f>
        <v>0</v>
      </c>
      <c r="O477" s="74" t="n">
        <f aca="false">+'sheet 1'!O461</f>
        <v>0</v>
      </c>
    </row>
    <row r="478" customFormat="false" ht="12.75" hidden="false" customHeight="false" outlineLevel="0" collapsed="false">
      <c r="A478" s="73" t="n">
        <f aca="false">+'sheet 1'!A462</f>
        <v>0</v>
      </c>
      <c r="B478" s="73" t="n">
        <f aca="false">+'sheet 1'!B462</f>
        <v>0</v>
      </c>
      <c r="C478" s="73" t="n">
        <f aca="false">+'sheet 1'!C462</f>
        <v>0</v>
      </c>
      <c r="D478" s="74" t="n">
        <f aca="false">+'sheet 1'!D462</f>
        <v>0</v>
      </c>
      <c r="E478" s="74" t="n">
        <f aca="false">+'sheet 1'!E462</f>
        <v>0</v>
      </c>
      <c r="F478" s="74" t="n">
        <f aca="false">+'sheet 1'!F462</f>
        <v>0</v>
      </c>
      <c r="G478" s="74" t="n">
        <f aca="false">+'sheet 1'!G462</f>
        <v>0</v>
      </c>
      <c r="H478" s="75" t="n">
        <f aca="false">+'sheet 1'!H462</f>
        <v>0</v>
      </c>
      <c r="I478" s="76" t="n">
        <f aca="false">+'sheet 1'!I462</f>
        <v>0</v>
      </c>
      <c r="J478" s="74" t="n">
        <f aca="false">+'sheet 1'!J462</f>
        <v>0</v>
      </c>
      <c r="K478" s="74" t="n">
        <f aca="false">+'sheet 1'!K462</f>
        <v>0</v>
      </c>
      <c r="L478" s="74" t="n">
        <f aca="false">+'sheet 1'!L462</f>
        <v>0</v>
      </c>
      <c r="M478" s="74" t="n">
        <f aca="false">+'sheet 1'!M462</f>
        <v>0</v>
      </c>
      <c r="N478" s="74" t="n">
        <f aca="false">+'sheet 1'!N462</f>
        <v>0</v>
      </c>
      <c r="O478" s="74" t="n">
        <f aca="false">+'sheet 1'!O462</f>
        <v>0</v>
      </c>
    </row>
    <row r="479" customFormat="false" ht="12.75" hidden="false" customHeight="false" outlineLevel="0" collapsed="false">
      <c r="A479" s="73" t="n">
        <f aca="false">+'sheet 1'!A463</f>
        <v>0</v>
      </c>
      <c r="B479" s="73" t="n">
        <f aca="false">+'sheet 1'!B463</f>
        <v>0</v>
      </c>
      <c r="C479" s="73" t="n">
        <f aca="false">+'sheet 1'!C463</f>
        <v>0</v>
      </c>
      <c r="D479" s="74" t="n">
        <f aca="false">+'sheet 1'!D463</f>
        <v>0</v>
      </c>
      <c r="E479" s="74" t="n">
        <f aca="false">+'sheet 1'!E463</f>
        <v>0</v>
      </c>
      <c r="F479" s="74" t="n">
        <f aca="false">+'sheet 1'!F463</f>
        <v>0</v>
      </c>
      <c r="G479" s="74" t="n">
        <f aca="false">+'sheet 1'!G463</f>
        <v>0</v>
      </c>
      <c r="H479" s="75" t="n">
        <f aca="false">+'sheet 1'!H463</f>
        <v>0</v>
      </c>
      <c r="I479" s="76" t="n">
        <f aca="false">+'sheet 1'!I463</f>
        <v>0</v>
      </c>
      <c r="J479" s="74" t="n">
        <f aca="false">+'sheet 1'!J463</f>
        <v>0</v>
      </c>
      <c r="K479" s="74" t="n">
        <f aca="false">+'sheet 1'!K463</f>
        <v>0</v>
      </c>
      <c r="L479" s="74" t="n">
        <f aca="false">+'sheet 1'!L463</f>
        <v>0</v>
      </c>
      <c r="M479" s="74" t="n">
        <f aca="false">+'sheet 1'!M463</f>
        <v>0</v>
      </c>
      <c r="N479" s="74" t="n">
        <f aca="false">+'sheet 1'!N463</f>
        <v>0</v>
      </c>
      <c r="O479" s="74" t="n">
        <f aca="false">+'sheet 1'!O463</f>
        <v>0</v>
      </c>
    </row>
    <row r="480" customFormat="false" ht="12.75" hidden="false" customHeight="false" outlineLevel="0" collapsed="false">
      <c r="A480" s="73" t="n">
        <f aca="false">+'sheet 1'!A464</f>
        <v>0</v>
      </c>
      <c r="B480" s="73" t="n">
        <f aca="false">+'sheet 1'!B464</f>
        <v>0</v>
      </c>
      <c r="C480" s="73" t="n">
        <f aca="false">+'sheet 1'!C464</f>
        <v>0</v>
      </c>
      <c r="D480" s="74" t="n">
        <f aca="false">+'sheet 1'!D464</f>
        <v>0</v>
      </c>
      <c r="E480" s="74" t="n">
        <f aca="false">+'sheet 1'!E464</f>
        <v>0</v>
      </c>
      <c r="F480" s="74" t="n">
        <f aca="false">+'sheet 1'!F464</f>
        <v>0</v>
      </c>
      <c r="G480" s="74" t="n">
        <f aca="false">+'sheet 1'!G464</f>
        <v>0</v>
      </c>
      <c r="H480" s="75" t="n">
        <f aca="false">+'sheet 1'!H464</f>
        <v>0</v>
      </c>
      <c r="I480" s="76" t="n">
        <f aca="false">+'sheet 1'!I464</f>
        <v>0</v>
      </c>
      <c r="J480" s="74" t="n">
        <f aca="false">+'sheet 1'!J464</f>
        <v>0</v>
      </c>
      <c r="K480" s="74" t="n">
        <f aca="false">+'sheet 1'!K464</f>
        <v>0</v>
      </c>
      <c r="L480" s="74" t="n">
        <f aca="false">+'sheet 1'!L464</f>
        <v>0</v>
      </c>
      <c r="M480" s="74" t="n">
        <f aca="false">+'sheet 1'!M464</f>
        <v>0</v>
      </c>
      <c r="N480" s="74" t="n">
        <f aca="false">+'sheet 1'!N464</f>
        <v>0</v>
      </c>
      <c r="O480" s="74" t="n">
        <f aca="false">+'sheet 1'!O464</f>
        <v>0</v>
      </c>
    </row>
    <row r="481" customFormat="false" ht="12.75" hidden="false" customHeight="false" outlineLevel="0" collapsed="false">
      <c r="A481" s="73" t="n">
        <f aca="false">+'sheet 1'!A465</f>
        <v>0</v>
      </c>
      <c r="B481" s="73" t="n">
        <f aca="false">+'sheet 1'!B465</f>
        <v>0</v>
      </c>
      <c r="C481" s="73" t="n">
        <f aca="false">+'sheet 1'!C465</f>
        <v>0</v>
      </c>
      <c r="D481" s="74" t="n">
        <f aca="false">+'sheet 1'!D465</f>
        <v>0</v>
      </c>
      <c r="E481" s="74" t="n">
        <f aca="false">+'sheet 1'!E465</f>
        <v>0</v>
      </c>
      <c r="F481" s="74" t="n">
        <f aca="false">+'sheet 1'!F465</f>
        <v>0</v>
      </c>
      <c r="G481" s="74" t="n">
        <f aca="false">+'sheet 1'!G465</f>
        <v>0</v>
      </c>
      <c r="H481" s="75" t="n">
        <f aca="false">+'sheet 1'!H465</f>
        <v>0</v>
      </c>
      <c r="I481" s="76" t="n">
        <f aca="false">+'sheet 1'!I465</f>
        <v>0</v>
      </c>
      <c r="J481" s="74" t="n">
        <f aca="false">+'sheet 1'!J465</f>
        <v>0</v>
      </c>
      <c r="K481" s="74" t="n">
        <f aca="false">+'sheet 1'!K465</f>
        <v>0</v>
      </c>
      <c r="L481" s="74" t="n">
        <f aca="false">+'sheet 1'!L465</f>
        <v>0</v>
      </c>
      <c r="M481" s="74" t="n">
        <f aca="false">+'sheet 1'!M465</f>
        <v>0</v>
      </c>
      <c r="N481" s="74" t="n">
        <f aca="false">+'sheet 1'!N465</f>
        <v>0</v>
      </c>
      <c r="O481" s="74" t="n">
        <f aca="false">+'sheet 1'!O465</f>
        <v>0</v>
      </c>
    </row>
    <row r="482" customFormat="false" ht="12.75" hidden="false" customHeight="false" outlineLevel="0" collapsed="false">
      <c r="A482" s="73" t="n">
        <f aca="false">+'sheet 1'!A466</f>
        <v>0</v>
      </c>
      <c r="B482" s="73" t="n">
        <f aca="false">+'sheet 1'!B466</f>
        <v>0</v>
      </c>
      <c r="C482" s="73" t="n">
        <f aca="false">+'sheet 1'!C466</f>
        <v>0</v>
      </c>
      <c r="D482" s="74" t="n">
        <f aca="false">+'sheet 1'!D466</f>
        <v>0</v>
      </c>
      <c r="E482" s="74" t="n">
        <f aca="false">+'sheet 1'!E466</f>
        <v>0</v>
      </c>
      <c r="F482" s="74" t="n">
        <f aca="false">+'sheet 1'!F466</f>
        <v>0</v>
      </c>
      <c r="G482" s="74" t="n">
        <f aca="false">+'sheet 1'!G466</f>
        <v>0</v>
      </c>
      <c r="H482" s="75" t="n">
        <f aca="false">+'sheet 1'!H466</f>
        <v>0</v>
      </c>
      <c r="I482" s="76" t="n">
        <f aca="false">+'sheet 1'!I466</f>
        <v>0</v>
      </c>
      <c r="J482" s="74" t="n">
        <f aca="false">+'sheet 1'!J466</f>
        <v>0</v>
      </c>
      <c r="K482" s="74" t="n">
        <f aca="false">+'sheet 1'!K466</f>
        <v>0</v>
      </c>
      <c r="L482" s="74" t="n">
        <f aca="false">+'sheet 1'!L466</f>
        <v>0</v>
      </c>
      <c r="M482" s="74" t="n">
        <f aca="false">+'sheet 1'!M466</f>
        <v>0</v>
      </c>
      <c r="N482" s="74" t="n">
        <f aca="false">+'sheet 1'!N466</f>
        <v>0</v>
      </c>
      <c r="O482" s="74" t="n">
        <f aca="false">+'sheet 1'!O466</f>
        <v>0</v>
      </c>
    </row>
    <row r="483" customFormat="false" ht="12.75" hidden="false" customHeight="false" outlineLevel="0" collapsed="false">
      <c r="A483" s="73" t="n">
        <f aca="false">+'sheet 1'!A467</f>
        <v>0</v>
      </c>
      <c r="B483" s="73" t="n">
        <f aca="false">+'sheet 1'!B467</f>
        <v>0</v>
      </c>
      <c r="C483" s="73" t="n">
        <f aca="false">+'sheet 1'!C467</f>
        <v>0</v>
      </c>
      <c r="D483" s="74" t="n">
        <f aca="false">+'sheet 1'!D467</f>
        <v>0</v>
      </c>
      <c r="E483" s="74" t="n">
        <f aca="false">+'sheet 1'!E467</f>
        <v>0</v>
      </c>
      <c r="F483" s="74" t="n">
        <f aca="false">+'sheet 1'!F467</f>
        <v>0</v>
      </c>
      <c r="G483" s="74" t="n">
        <f aca="false">+'sheet 1'!G467</f>
        <v>0</v>
      </c>
      <c r="H483" s="75" t="n">
        <f aca="false">+'sheet 1'!H467</f>
        <v>0</v>
      </c>
      <c r="I483" s="76" t="n">
        <f aca="false">+'sheet 1'!I467</f>
        <v>0</v>
      </c>
      <c r="J483" s="74" t="n">
        <f aca="false">+'sheet 1'!J467</f>
        <v>0</v>
      </c>
      <c r="K483" s="74" t="n">
        <f aca="false">+'sheet 1'!K467</f>
        <v>0</v>
      </c>
      <c r="L483" s="74" t="n">
        <f aca="false">+'sheet 1'!L467</f>
        <v>0</v>
      </c>
      <c r="M483" s="74" t="n">
        <f aca="false">+'sheet 1'!M467</f>
        <v>0</v>
      </c>
      <c r="N483" s="74" t="n">
        <f aca="false">+'sheet 1'!N467</f>
        <v>0</v>
      </c>
      <c r="O483" s="74" t="n">
        <f aca="false">+'sheet 1'!O467</f>
        <v>0</v>
      </c>
    </row>
    <row r="484" customFormat="false" ht="12.75" hidden="false" customHeight="false" outlineLevel="0" collapsed="false">
      <c r="A484" s="73" t="n">
        <f aca="false">+'sheet 1'!A468</f>
        <v>0</v>
      </c>
      <c r="B484" s="73" t="n">
        <f aca="false">+'sheet 1'!B468</f>
        <v>0</v>
      </c>
      <c r="C484" s="73" t="n">
        <f aca="false">+'sheet 1'!C468</f>
        <v>0</v>
      </c>
      <c r="D484" s="74" t="n">
        <f aca="false">+'sheet 1'!D468</f>
        <v>0</v>
      </c>
      <c r="E484" s="74" t="n">
        <f aca="false">+'sheet 1'!E468</f>
        <v>0</v>
      </c>
      <c r="F484" s="74" t="n">
        <f aca="false">+'sheet 1'!F468</f>
        <v>0</v>
      </c>
      <c r="G484" s="74" t="n">
        <f aca="false">+'sheet 1'!G468</f>
        <v>0</v>
      </c>
      <c r="H484" s="75" t="n">
        <f aca="false">+'sheet 1'!H468</f>
        <v>0</v>
      </c>
      <c r="I484" s="76" t="n">
        <f aca="false">+'sheet 1'!I468</f>
        <v>0</v>
      </c>
      <c r="J484" s="74" t="n">
        <f aca="false">+'sheet 1'!J468</f>
        <v>0</v>
      </c>
      <c r="K484" s="74" t="n">
        <f aca="false">+'sheet 1'!K468</f>
        <v>0</v>
      </c>
      <c r="L484" s="74" t="n">
        <f aca="false">+'sheet 1'!L468</f>
        <v>0</v>
      </c>
      <c r="M484" s="74" t="n">
        <f aca="false">+'sheet 1'!M468</f>
        <v>0</v>
      </c>
      <c r="N484" s="74" t="n">
        <f aca="false">+'sheet 1'!N468</f>
        <v>0</v>
      </c>
      <c r="O484" s="74" t="n">
        <f aca="false">+'sheet 1'!O468</f>
        <v>0</v>
      </c>
    </row>
    <row r="485" customFormat="false" ht="12.75" hidden="false" customHeight="false" outlineLevel="0" collapsed="false">
      <c r="A485" s="73" t="n">
        <f aca="false">+'sheet 1'!A469</f>
        <v>0</v>
      </c>
      <c r="B485" s="73" t="n">
        <f aca="false">+'sheet 1'!B469</f>
        <v>0</v>
      </c>
      <c r="C485" s="73" t="n">
        <f aca="false">+'sheet 1'!C469</f>
        <v>0</v>
      </c>
      <c r="D485" s="74" t="n">
        <f aca="false">+'sheet 1'!D469</f>
        <v>0</v>
      </c>
      <c r="E485" s="74" t="n">
        <f aca="false">+'sheet 1'!E469</f>
        <v>0</v>
      </c>
      <c r="F485" s="74" t="n">
        <f aca="false">+'sheet 1'!F469</f>
        <v>0</v>
      </c>
      <c r="G485" s="74" t="n">
        <f aca="false">+'sheet 1'!G469</f>
        <v>0</v>
      </c>
      <c r="H485" s="75" t="n">
        <f aca="false">+'sheet 1'!H469</f>
        <v>0</v>
      </c>
      <c r="I485" s="76" t="n">
        <f aca="false">+'sheet 1'!I469</f>
        <v>0</v>
      </c>
      <c r="J485" s="74" t="n">
        <f aca="false">+'sheet 1'!J469</f>
        <v>0</v>
      </c>
      <c r="K485" s="74" t="n">
        <f aca="false">+'sheet 1'!K469</f>
        <v>0</v>
      </c>
      <c r="L485" s="74" t="n">
        <f aca="false">+'sheet 1'!L469</f>
        <v>0</v>
      </c>
      <c r="M485" s="74" t="n">
        <f aca="false">+'sheet 1'!M469</f>
        <v>0</v>
      </c>
      <c r="N485" s="74" t="n">
        <f aca="false">+'sheet 1'!N469</f>
        <v>0</v>
      </c>
      <c r="O485" s="74" t="n">
        <f aca="false">+'sheet 1'!O469</f>
        <v>0</v>
      </c>
    </row>
    <row r="486" customFormat="false" ht="12.75" hidden="false" customHeight="false" outlineLevel="0" collapsed="false">
      <c r="A486" s="73" t="n">
        <f aca="false">+'sheet 1'!A470</f>
        <v>0</v>
      </c>
      <c r="B486" s="73" t="n">
        <f aca="false">+'sheet 1'!B470</f>
        <v>0</v>
      </c>
      <c r="C486" s="73" t="n">
        <f aca="false">+'sheet 1'!C470</f>
        <v>0</v>
      </c>
      <c r="D486" s="74" t="n">
        <f aca="false">+'sheet 1'!D470</f>
        <v>0</v>
      </c>
      <c r="E486" s="74" t="n">
        <f aca="false">+'sheet 1'!E470</f>
        <v>0</v>
      </c>
      <c r="F486" s="74" t="n">
        <f aca="false">+'sheet 1'!F470</f>
        <v>0</v>
      </c>
      <c r="G486" s="74" t="n">
        <f aca="false">+'sheet 1'!G470</f>
        <v>0</v>
      </c>
      <c r="H486" s="75" t="n">
        <f aca="false">+'sheet 1'!H470</f>
        <v>0</v>
      </c>
      <c r="I486" s="76" t="n">
        <f aca="false">+'sheet 1'!I470</f>
        <v>0</v>
      </c>
      <c r="J486" s="74" t="n">
        <f aca="false">+'sheet 1'!J470</f>
        <v>0</v>
      </c>
      <c r="K486" s="74" t="n">
        <f aca="false">+'sheet 1'!K470</f>
        <v>0</v>
      </c>
      <c r="L486" s="74" t="n">
        <f aca="false">+'sheet 1'!L470</f>
        <v>0</v>
      </c>
      <c r="M486" s="74" t="n">
        <f aca="false">+'sheet 1'!M470</f>
        <v>0</v>
      </c>
      <c r="N486" s="74" t="n">
        <f aca="false">+'sheet 1'!N470</f>
        <v>0</v>
      </c>
      <c r="O486" s="74" t="n">
        <f aca="false">+'sheet 1'!O470</f>
        <v>0</v>
      </c>
    </row>
    <row r="487" customFormat="false" ht="12.75" hidden="false" customHeight="false" outlineLevel="0" collapsed="false">
      <c r="A487" s="73" t="n">
        <f aca="false">+'sheet 1'!A471</f>
        <v>0</v>
      </c>
      <c r="B487" s="73" t="n">
        <f aca="false">+'sheet 1'!B471</f>
        <v>0</v>
      </c>
      <c r="C487" s="73" t="n">
        <f aca="false">+'sheet 1'!C471</f>
        <v>0</v>
      </c>
      <c r="D487" s="74" t="n">
        <f aca="false">+'sheet 1'!D471</f>
        <v>0</v>
      </c>
      <c r="E487" s="74" t="n">
        <f aca="false">+'sheet 1'!E471</f>
        <v>0</v>
      </c>
      <c r="F487" s="74" t="n">
        <f aca="false">+'sheet 1'!F471</f>
        <v>0</v>
      </c>
      <c r="G487" s="74" t="n">
        <f aca="false">+'sheet 1'!G471</f>
        <v>0</v>
      </c>
      <c r="H487" s="75" t="n">
        <f aca="false">+'sheet 1'!H471</f>
        <v>0</v>
      </c>
      <c r="I487" s="76" t="n">
        <f aca="false">+'sheet 1'!I471</f>
        <v>0</v>
      </c>
      <c r="J487" s="74" t="n">
        <f aca="false">+'sheet 1'!J471</f>
        <v>0</v>
      </c>
      <c r="K487" s="74" t="n">
        <f aca="false">+'sheet 1'!K471</f>
        <v>0</v>
      </c>
      <c r="L487" s="74" t="n">
        <f aca="false">+'sheet 1'!L471</f>
        <v>0</v>
      </c>
      <c r="M487" s="74" t="n">
        <f aca="false">+'sheet 1'!M471</f>
        <v>0</v>
      </c>
      <c r="N487" s="74" t="n">
        <f aca="false">+'sheet 1'!N471</f>
        <v>0</v>
      </c>
      <c r="O487" s="74" t="n">
        <f aca="false">+'sheet 1'!O471</f>
        <v>0</v>
      </c>
    </row>
    <row r="488" customFormat="false" ht="12.75" hidden="false" customHeight="false" outlineLevel="0" collapsed="false">
      <c r="A488" s="73" t="n">
        <f aca="false">+'sheet 1'!A472</f>
        <v>0</v>
      </c>
      <c r="B488" s="73" t="n">
        <f aca="false">+'sheet 1'!B472</f>
        <v>0</v>
      </c>
      <c r="C488" s="73" t="n">
        <f aca="false">+'sheet 1'!C472</f>
        <v>0</v>
      </c>
      <c r="D488" s="74" t="n">
        <f aca="false">+'sheet 1'!D472</f>
        <v>0</v>
      </c>
      <c r="E488" s="74" t="n">
        <f aca="false">+'sheet 1'!E472</f>
        <v>0</v>
      </c>
      <c r="F488" s="74" t="n">
        <f aca="false">+'sheet 1'!F472</f>
        <v>0</v>
      </c>
      <c r="G488" s="74" t="n">
        <f aca="false">+'sheet 1'!G472</f>
        <v>0</v>
      </c>
      <c r="H488" s="75" t="n">
        <f aca="false">+'sheet 1'!H472</f>
        <v>0</v>
      </c>
      <c r="I488" s="76" t="n">
        <f aca="false">+'sheet 1'!I472</f>
        <v>0</v>
      </c>
      <c r="J488" s="74" t="n">
        <f aca="false">+'sheet 1'!J472</f>
        <v>0</v>
      </c>
      <c r="K488" s="74" t="n">
        <f aca="false">+'sheet 1'!K472</f>
        <v>0</v>
      </c>
      <c r="L488" s="74" t="n">
        <f aca="false">+'sheet 1'!L472</f>
        <v>0</v>
      </c>
      <c r="M488" s="74" t="n">
        <f aca="false">+'sheet 1'!M472</f>
        <v>0</v>
      </c>
      <c r="N488" s="74" t="n">
        <f aca="false">+'sheet 1'!N472</f>
        <v>0</v>
      </c>
      <c r="O488" s="74" t="n">
        <f aca="false">+'sheet 1'!O472</f>
        <v>0</v>
      </c>
    </row>
    <row r="489" customFormat="false" ht="12.75" hidden="false" customHeight="false" outlineLevel="0" collapsed="false">
      <c r="A489" s="73" t="n">
        <f aca="false">+'sheet 1'!A473</f>
        <v>0</v>
      </c>
      <c r="B489" s="73" t="n">
        <f aca="false">+'sheet 1'!B473</f>
        <v>0</v>
      </c>
      <c r="C489" s="73" t="n">
        <f aca="false">+'sheet 1'!C473</f>
        <v>0</v>
      </c>
      <c r="D489" s="74" t="n">
        <f aca="false">+'sheet 1'!D473</f>
        <v>0</v>
      </c>
      <c r="E489" s="74" t="n">
        <f aca="false">+'sheet 1'!E473</f>
        <v>0</v>
      </c>
      <c r="F489" s="74" t="n">
        <f aca="false">+'sheet 1'!F473</f>
        <v>0</v>
      </c>
      <c r="G489" s="74" t="n">
        <f aca="false">+'sheet 1'!G473</f>
        <v>0</v>
      </c>
      <c r="H489" s="75" t="n">
        <f aca="false">+'sheet 1'!H473</f>
        <v>0</v>
      </c>
      <c r="I489" s="76" t="n">
        <f aca="false">+'sheet 1'!I473</f>
        <v>0</v>
      </c>
      <c r="J489" s="74" t="n">
        <f aca="false">+'sheet 1'!J473</f>
        <v>0</v>
      </c>
      <c r="K489" s="74" t="n">
        <f aca="false">+'sheet 1'!K473</f>
        <v>0</v>
      </c>
      <c r="L489" s="74" t="n">
        <f aca="false">+'sheet 1'!L473</f>
        <v>0</v>
      </c>
      <c r="M489" s="74" t="n">
        <f aca="false">+'sheet 1'!M473</f>
        <v>0</v>
      </c>
      <c r="N489" s="74" t="n">
        <f aca="false">+'sheet 1'!N473</f>
        <v>0</v>
      </c>
      <c r="O489" s="74" t="n">
        <f aca="false">+'sheet 1'!O473</f>
        <v>0</v>
      </c>
    </row>
    <row r="490" customFormat="false" ht="12.75" hidden="false" customHeight="false" outlineLevel="0" collapsed="false">
      <c r="A490" s="73" t="n">
        <f aca="false">+'sheet 1'!A474</f>
        <v>0</v>
      </c>
      <c r="B490" s="73" t="n">
        <f aca="false">+'sheet 1'!B474</f>
        <v>0</v>
      </c>
      <c r="C490" s="73" t="n">
        <f aca="false">+'sheet 1'!C474</f>
        <v>0</v>
      </c>
      <c r="D490" s="74" t="n">
        <f aca="false">+'sheet 1'!D474</f>
        <v>0</v>
      </c>
      <c r="E490" s="74" t="n">
        <f aca="false">+'sheet 1'!E474</f>
        <v>0</v>
      </c>
      <c r="F490" s="74" t="n">
        <f aca="false">+'sheet 1'!F474</f>
        <v>0</v>
      </c>
      <c r="G490" s="74" t="n">
        <f aca="false">+'sheet 1'!G474</f>
        <v>0</v>
      </c>
      <c r="H490" s="75" t="n">
        <f aca="false">+'sheet 1'!H474</f>
        <v>0</v>
      </c>
      <c r="I490" s="76" t="n">
        <f aca="false">+'sheet 1'!I474</f>
        <v>0</v>
      </c>
      <c r="J490" s="74" t="n">
        <f aca="false">+'sheet 1'!J474</f>
        <v>0</v>
      </c>
      <c r="K490" s="74" t="n">
        <f aca="false">+'sheet 1'!K474</f>
        <v>0</v>
      </c>
      <c r="L490" s="74" t="n">
        <f aca="false">+'sheet 1'!L474</f>
        <v>0</v>
      </c>
      <c r="M490" s="74" t="n">
        <f aca="false">+'sheet 1'!M474</f>
        <v>0</v>
      </c>
      <c r="N490" s="74" t="n">
        <f aca="false">+'sheet 1'!N474</f>
        <v>0</v>
      </c>
      <c r="O490" s="74" t="n">
        <f aca="false">+'sheet 1'!O474</f>
        <v>0</v>
      </c>
    </row>
    <row r="491" customFormat="false" ht="12.75" hidden="false" customHeight="false" outlineLevel="0" collapsed="false">
      <c r="A491" s="73" t="n">
        <f aca="false">+'sheet 1'!A475</f>
        <v>0</v>
      </c>
      <c r="B491" s="73" t="n">
        <f aca="false">+'sheet 1'!B475</f>
        <v>0</v>
      </c>
      <c r="C491" s="73" t="n">
        <f aca="false">+'sheet 1'!C475</f>
        <v>0</v>
      </c>
      <c r="D491" s="74" t="n">
        <f aca="false">+'sheet 1'!D475</f>
        <v>0</v>
      </c>
      <c r="E491" s="74" t="n">
        <f aca="false">+'sheet 1'!E475</f>
        <v>0</v>
      </c>
      <c r="F491" s="74" t="n">
        <f aca="false">+'sheet 1'!F475</f>
        <v>0</v>
      </c>
      <c r="G491" s="74" t="n">
        <f aca="false">+'sheet 1'!G475</f>
        <v>0</v>
      </c>
      <c r="H491" s="75" t="n">
        <f aca="false">+'sheet 1'!H475</f>
        <v>0</v>
      </c>
      <c r="I491" s="76" t="n">
        <f aca="false">+'sheet 1'!I475</f>
        <v>0</v>
      </c>
      <c r="J491" s="74" t="n">
        <f aca="false">+'sheet 1'!J475</f>
        <v>0</v>
      </c>
      <c r="K491" s="74" t="n">
        <f aca="false">+'sheet 1'!K475</f>
        <v>0</v>
      </c>
      <c r="L491" s="74" t="n">
        <f aca="false">+'sheet 1'!L475</f>
        <v>0</v>
      </c>
      <c r="M491" s="74" t="n">
        <f aca="false">+'sheet 1'!M475</f>
        <v>0</v>
      </c>
      <c r="N491" s="74" t="n">
        <f aca="false">+'sheet 1'!N475</f>
        <v>0</v>
      </c>
      <c r="O491" s="74" t="n">
        <f aca="false">+'sheet 1'!O475</f>
        <v>0</v>
      </c>
    </row>
    <row r="492" customFormat="false" ht="12.75" hidden="false" customHeight="false" outlineLevel="0" collapsed="false">
      <c r="A492" s="73" t="n">
        <f aca="false">+'sheet 1'!A476</f>
        <v>0</v>
      </c>
      <c r="B492" s="73" t="n">
        <f aca="false">+'sheet 1'!B476</f>
        <v>0</v>
      </c>
      <c r="C492" s="73" t="n">
        <f aca="false">+'sheet 1'!C476</f>
        <v>0</v>
      </c>
      <c r="D492" s="74" t="n">
        <f aca="false">+'sheet 1'!D476</f>
        <v>0</v>
      </c>
      <c r="E492" s="74" t="n">
        <f aca="false">+'sheet 1'!E476</f>
        <v>0</v>
      </c>
      <c r="F492" s="74" t="n">
        <f aca="false">+'sheet 1'!F476</f>
        <v>0</v>
      </c>
      <c r="G492" s="74" t="n">
        <f aca="false">+'sheet 1'!G476</f>
        <v>0</v>
      </c>
      <c r="H492" s="75" t="n">
        <f aca="false">+'sheet 1'!H476</f>
        <v>0</v>
      </c>
      <c r="I492" s="76" t="n">
        <f aca="false">+'sheet 1'!I476</f>
        <v>0</v>
      </c>
      <c r="J492" s="74" t="n">
        <f aca="false">+'sheet 1'!J476</f>
        <v>0</v>
      </c>
      <c r="K492" s="74" t="n">
        <f aca="false">+'sheet 1'!K476</f>
        <v>0</v>
      </c>
      <c r="L492" s="74" t="n">
        <f aca="false">+'sheet 1'!L476</f>
        <v>0</v>
      </c>
      <c r="M492" s="74" t="n">
        <f aca="false">+'sheet 1'!M476</f>
        <v>0</v>
      </c>
      <c r="N492" s="74" t="n">
        <f aca="false">+'sheet 1'!N476</f>
        <v>0</v>
      </c>
      <c r="O492" s="74" t="n">
        <f aca="false">+'sheet 1'!O476</f>
        <v>0</v>
      </c>
    </row>
    <row r="493" customFormat="false" ht="12.75" hidden="false" customHeight="false" outlineLevel="0" collapsed="false">
      <c r="A493" s="73" t="n">
        <f aca="false">+'sheet 1'!A477</f>
        <v>0</v>
      </c>
      <c r="B493" s="73" t="n">
        <f aca="false">+'sheet 1'!B477</f>
        <v>0</v>
      </c>
      <c r="C493" s="73" t="n">
        <f aca="false">+'sheet 1'!C477</f>
        <v>0</v>
      </c>
      <c r="D493" s="74" t="n">
        <f aca="false">+'sheet 1'!D477</f>
        <v>0</v>
      </c>
      <c r="E493" s="74" t="n">
        <f aca="false">+'sheet 1'!E477</f>
        <v>0</v>
      </c>
      <c r="F493" s="74" t="n">
        <f aca="false">+'sheet 1'!F477</f>
        <v>0</v>
      </c>
      <c r="G493" s="74" t="n">
        <f aca="false">+'sheet 1'!G477</f>
        <v>0</v>
      </c>
      <c r="H493" s="75" t="n">
        <f aca="false">+'sheet 1'!H477</f>
        <v>0</v>
      </c>
      <c r="I493" s="76" t="n">
        <f aca="false">+'sheet 1'!I477</f>
        <v>0</v>
      </c>
      <c r="J493" s="74" t="n">
        <f aca="false">+'sheet 1'!J477</f>
        <v>0</v>
      </c>
      <c r="K493" s="74" t="n">
        <f aca="false">+'sheet 1'!K477</f>
        <v>0</v>
      </c>
      <c r="L493" s="74" t="n">
        <f aca="false">+'sheet 1'!L477</f>
        <v>0</v>
      </c>
      <c r="M493" s="74" t="n">
        <f aca="false">+'sheet 1'!M477</f>
        <v>0</v>
      </c>
      <c r="N493" s="74" t="n">
        <f aca="false">+'sheet 1'!N477</f>
        <v>0</v>
      </c>
      <c r="O493" s="74" t="n">
        <f aca="false">+'sheet 1'!O477</f>
        <v>0</v>
      </c>
    </row>
    <row r="494" customFormat="false" ht="12.75" hidden="false" customHeight="false" outlineLevel="0" collapsed="false">
      <c r="A494" s="73" t="n">
        <f aca="false">+'sheet 1'!A478</f>
        <v>0</v>
      </c>
      <c r="B494" s="73" t="n">
        <f aca="false">+'sheet 1'!B478</f>
        <v>0</v>
      </c>
      <c r="C494" s="73" t="n">
        <f aca="false">+'sheet 1'!C478</f>
        <v>0</v>
      </c>
      <c r="D494" s="74" t="n">
        <f aca="false">+'sheet 1'!D478</f>
        <v>0</v>
      </c>
      <c r="E494" s="74" t="n">
        <f aca="false">+'sheet 1'!E478</f>
        <v>0</v>
      </c>
      <c r="F494" s="74" t="n">
        <f aca="false">+'sheet 1'!F478</f>
        <v>0</v>
      </c>
      <c r="G494" s="74" t="n">
        <f aca="false">+'sheet 1'!G478</f>
        <v>0</v>
      </c>
      <c r="H494" s="75" t="n">
        <f aca="false">+'sheet 1'!H478</f>
        <v>0</v>
      </c>
      <c r="I494" s="76" t="n">
        <f aca="false">+'sheet 1'!I478</f>
        <v>0</v>
      </c>
      <c r="J494" s="74" t="n">
        <f aca="false">+'sheet 1'!J478</f>
        <v>0</v>
      </c>
      <c r="K494" s="74" t="n">
        <f aca="false">+'sheet 1'!K478</f>
        <v>0</v>
      </c>
      <c r="L494" s="74" t="n">
        <f aca="false">+'sheet 1'!L478</f>
        <v>0</v>
      </c>
      <c r="M494" s="74" t="n">
        <f aca="false">+'sheet 1'!M478</f>
        <v>0</v>
      </c>
      <c r="N494" s="74" t="n">
        <f aca="false">+'sheet 1'!N478</f>
        <v>0</v>
      </c>
      <c r="O494" s="74" t="n">
        <f aca="false">+'sheet 1'!O478</f>
        <v>0</v>
      </c>
    </row>
    <row r="495" customFormat="false" ht="12.75" hidden="false" customHeight="false" outlineLevel="0" collapsed="false">
      <c r="A495" s="73" t="n">
        <f aca="false">+'sheet 1'!A479</f>
        <v>0</v>
      </c>
      <c r="B495" s="73" t="n">
        <f aca="false">+'sheet 1'!B479</f>
        <v>0</v>
      </c>
      <c r="C495" s="73" t="n">
        <f aca="false">+'sheet 1'!C479</f>
        <v>0</v>
      </c>
      <c r="D495" s="74" t="n">
        <f aca="false">+'sheet 1'!D479</f>
        <v>0</v>
      </c>
      <c r="E495" s="74" t="n">
        <f aca="false">+'sheet 1'!E479</f>
        <v>0</v>
      </c>
      <c r="F495" s="74" t="n">
        <f aca="false">+'sheet 1'!F479</f>
        <v>0</v>
      </c>
      <c r="G495" s="74" t="n">
        <f aca="false">+'sheet 1'!G479</f>
        <v>0</v>
      </c>
      <c r="H495" s="75" t="n">
        <f aca="false">+'sheet 1'!H479</f>
        <v>0</v>
      </c>
      <c r="I495" s="76" t="n">
        <f aca="false">+'sheet 1'!I479</f>
        <v>0</v>
      </c>
      <c r="J495" s="74" t="n">
        <f aca="false">+'sheet 1'!J479</f>
        <v>0</v>
      </c>
      <c r="K495" s="74" t="n">
        <f aca="false">+'sheet 1'!K479</f>
        <v>0</v>
      </c>
      <c r="L495" s="74" t="n">
        <f aca="false">+'sheet 1'!L479</f>
        <v>0</v>
      </c>
      <c r="M495" s="74" t="n">
        <f aca="false">+'sheet 1'!M479</f>
        <v>0</v>
      </c>
      <c r="N495" s="74" t="n">
        <f aca="false">+'sheet 1'!N479</f>
        <v>0</v>
      </c>
      <c r="O495" s="74" t="n">
        <f aca="false">+'sheet 1'!O479</f>
        <v>0</v>
      </c>
    </row>
    <row r="496" customFormat="false" ht="12.75" hidden="false" customHeight="false" outlineLevel="0" collapsed="false">
      <c r="A496" s="73" t="n">
        <f aca="false">+'sheet 1'!A480</f>
        <v>0</v>
      </c>
      <c r="B496" s="73" t="n">
        <f aca="false">+'sheet 1'!B480</f>
        <v>0</v>
      </c>
      <c r="C496" s="73" t="n">
        <f aca="false">+'sheet 1'!C480</f>
        <v>0</v>
      </c>
      <c r="D496" s="74" t="n">
        <f aca="false">+'sheet 1'!D480</f>
        <v>0</v>
      </c>
      <c r="E496" s="74" t="n">
        <f aca="false">+'sheet 1'!E480</f>
        <v>0</v>
      </c>
      <c r="F496" s="74" t="n">
        <f aca="false">+'sheet 1'!F480</f>
        <v>0</v>
      </c>
      <c r="G496" s="74" t="n">
        <f aca="false">+'sheet 1'!G480</f>
        <v>0</v>
      </c>
      <c r="H496" s="75" t="n">
        <f aca="false">+'sheet 1'!H480</f>
        <v>0</v>
      </c>
      <c r="I496" s="76" t="n">
        <f aca="false">+'sheet 1'!I480</f>
        <v>0</v>
      </c>
      <c r="J496" s="74" t="n">
        <f aca="false">+'sheet 1'!J480</f>
        <v>0</v>
      </c>
      <c r="K496" s="74" t="n">
        <f aca="false">+'sheet 1'!K480</f>
        <v>0</v>
      </c>
      <c r="L496" s="74" t="n">
        <f aca="false">+'sheet 1'!L480</f>
        <v>0</v>
      </c>
      <c r="M496" s="74" t="n">
        <f aca="false">+'sheet 1'!M480</f>
        <v>0</v>
      </c>
      <c r="N496" s="74" t="n">
        <f aca="false">+'sheet 1'!N480</f>
        <v>0</v>
      </c>
      <c r="O496" s="74" t="n">
        <f aca="false">+'sheet 1'!O480</f>
        <v>0</v>
      </c>
    </row>
    <row r="497" customFormat="false" ht="12.75" hidden="false" customHeight="false" outlineLevel="0" collapsed="false">
      <c r="A497" s="73" t="n">
        <f aca="false">+'sheet 1'!A481</f>
        <v>0</v>
      </c>
      <c r="B497" s="73" t="n">
        <f aca="false">+'sheet 1'!B481</f>
        <v>0</v>
      </c>
      <c r="C497" s="73" t="n">
        <f aca="false">+'sheet 1'!C481</f>
        <v>0</v>
      </c>
      <c r="D497" s="74" t="n">
        <f aca="false">+'sheet 1'!D481</f>
        <v>0</v>
      </c>
      <c r="E497" s="74" t="n">
        <f aca="false">+'sheet 1'!E481</f>
        <v>0</v>
      </c>
      <c r="F497" s="74" t="n">
        <f aca="false">+'sheet 1'!F481</f>
        <v>0</v>
      </c>
      <c r="G497" s="74" t="n">
        <f aca="false">+'sheet 1'!G481</f>
        <v>0</v>
      </c>
      <c r="H497" s="75" t="n">
        <f aca="false">+'sheet 1'!H481</f>
        <v>0</v>
      </c>
      <c r="I497" s="76" t="n">
        <f aca="false">+'sheet 1'!I481</f>
        <v>0</v>
      </c>
      <c r="J497" s="74" t="n">
        <f aca="false">+'sheet 1'!J481</f>
        <v>0</v>
      </c>
      <c r="K497" s="74" t="n">
        <f aca="false">+'sheet 1'!K481</f>
        <v>0</v>
      </c>
      <c r="L497" s="74" t="n">
        <f aca="false">+'sheet 1'!L481</f>
        <v>0</v>
      </c>
      <c r="M497" s="74" t="n">
        <f aca="false">+'sheet 1'!M481</f>
        <v>0</v>
      </c>
      <c r="N497" s="74" t="n">
        <f aca="false">+'sheet 1'!N481</f>
        <v>0</v>
      </c>
      <c r="O497" s="74" t="n">
        <f aca="false">+'sheet 1'!O481</f>
        <v>0</v>
      </c>
    </row>
    <row r="498" customFormat="false" ht="12.75" hidden="false" customHeight="false" outlineLevel="0" collapsed="false">
      <c r="A498" s="73" t="n">
        <f aca="false">+'sheet 1'!A482</f>
        <v>0</v>
      </c>
      <c r="B498" s="73" t="n">
        <f aca="false">+'sheet 1'!B482</f>
        <v>0</v>
      </c>
      <c r="C498" s="73" t="n">
        <f aca="false">+'sheet 1'!C482</f>
        <v>0</v>
      </c>
      <c r="D498" s="74" t="n">
        <f aca="false">+'sheet 1'!D482</f>
        <v>0</v>
      </c>
      <c r="E498" s="74" t="n">
        <f aca="false">+'sheet 1'!E482</f>
        <v>0</v>
      </c>
      <c r="F498" s="74" t="n">
        <f aca="false">+'sheet 1'!F482</f>
        <v>0</v>
      </c>
      <c r="G498" s="74" t="n">
        <f aca="false">+'sheet 1'!G482</f>
        <v>0</v>
      </c>
      <c r="H498" s="75" t="n">
        <f aca="false">+'sheet 1'!H482</f>
        <v>0</v>
      </c>
      <c r="I498" s="76" t="n">
        <f aca="false">+'sheet 1'!I482</f>
        <v>0</v>
      </c>
      <c r="J498" s="74" t="n">
        <f aca="false">+'sheet 1'!J482</f>
        <v>0</v>
      </c>
      <c r="K498" s="74" t="n">
        <f aca="false">+'sheet 1'!K482</f>
        <v>0</v>
      </c>
      <c r="L498" s="74" t="n">
        <f aca="false">+'sheet 1'!L482</f>
        <v>0</v>
      </c>
      <c r="M498" s="74" t="n">
        <f aca="false">+'sheet 1'!M482</f>
        <v>0</v>
      </c>
      <c r="N498" s="74" t="n">
        <f aca="false">+'sheet 1'!N482</f>
        <v>0</v>
      </c>
      <c r="O498" s="74" t="n">
        <f aca="false">+'sheet 1'!O482</f>
        <v>0</v>
      </c>
    </row>
    <row r="499" customFormat="false" ht="12.75" hidden="false" customHeight="false" outlineLevel="0" collapsed="false">
      <c r="A499" s="73" t="n">
        <f aca="false">+'sheet 1'!A483</f>
        <v>0</v>
      </c>
      <c r="B499" s="73" t="n">
        <f aca="false">+'sheet 1'!B483</f>
        <v>0</v>
      </c>
      <c r="C499" s="73" t="n">
        <f aca="false">+'sheet 1'!C483</f>
        <v>0</v>
      </c>
      <c r="D499" s="74" t="n">
        <f aca="false">+'sheet 1'!D483</f>
        <v>0</v>
      </c>
      <c r="E499" s="74" t="n">
        <f aca="false">+'sheet 1'!E483</f>
        <v>0</v>
      </c>
      <c r="F499" s="74" t="n">
        <f aca="false">+'sheet 1'!F483</f>
        <v>0</v>
      </c>
      <c r="G499" s="74" t="n">
        <f aca="false">+'sheet 1'!G483</f>
        <v>0</v>
      </c>
      <c r="H499" s="75" t="n">
        <f aca="false">+'sheet 1'!H483</f>
        <v>0</v>
      </c>
      <c r="I499" s="76" t="n">
        <f aca="false">+'sheet 1'!I483</f>
        <v>0</v>
      </c>
      <c r="J499" s="74" t="n">
        <f aca="false">+'sheet 1'!J483</f>
        <v>0</v>
      </c>
      <c r="K499" s="74" t="n">
        <f aca="false">+'sheet 1'!K483</f>
        <v>0</v>
      </c>
      <c r="L499" s="74" t="n">
        <f aca="false">+'sheet 1'!L483</f>
        <v>0</v>
      </c>
      <c r="M499" s="74" t="n">
        <f aca="false">+'sheet 1'!M483</f>
        <v>0</v>
      </c>
      <c r="N499" s="74" t="n">
        <f aca="false">+'sheet 1'!N483</f>
        <v>0</v>
      </c>
      <c r="O499" s="74" t="n">
        <f aca="false">+'sheet 1'!O483</f>
        <v>0</v>
      </c>
    </row>
    <row r="500" customFormat="false" ht="12.75" hidden="false" customHeight="false" outlineLevel="0" collapsed="false">
      <c r="A500" s="73" t="n">
        <f aca="false">+'sheet 1'!A484</f>
        <v>0</v>
      </c>
      <c r="B500" s="73" t="n">
        <f aca="false">+'sheet 1'!B484</f>
        <v>0</v>
      </c>
      <c r="C500" s="73" t="n">
        <f aca="false">+'sheet 1'!C484</f>
        <v>0</v>
      </c>
      <c r="D500" s="74" t="n">
        <f aca="false">+'sheet 1'!D484</f>
        <v>0</v>
      </c>
      <c r="E500" s="74" t="n">
        <f aca="false">+'sheet 1'!E484</f>
        <v>0</v>
      </c>
      <c r="F500" s="74" t="n">
        <f aca="false">+'sheet 1'!F484</f>
        <v>0</v>
      </c>
      <c r="G500" s="74" t="n">
        <f aca="false">+'sheet 1'!G484</f>
        <v>0</v>
      </c>
      <c r="H500" s="75" t="n">
        <f aca="false">+'sheet 1'!H484</f>
        <v>0</v>
      </c>
      <c r="I500" s="76" t="n">
        <f aca="false">+'sheet 1'!I484</f>
        <v>0</v>
      </c>
      <c r="J500" s="74" t="n">
        <f aca="false">+'sheet 1'!J484</f>
        <v>0</v>
      </c>
      <c r="K500" s="74" t="n">
        <f aca="false">+'sheet 1'!K484</f>
        <v>0</v>
      </c>
      <c r="L500" s="74" t="n">
        <f aca="false">+'sheet 1'!L484</f>
        <v>0</v>
      </c>
      <c r="M500" s="74" t="n">
        <f aca="false">+'sheet 1'!M484</f>
        <v>0</v>
      </c>
      <c r="N500" s="74" t="n">
        <f aca="false">+'sheet 1'!N484</f>
        <v>0</v>
      </c>
      <c r="O500" s="74" t="n">
        <f aca="false">+'sheet 1'!O484</f>
        <v>0</v>
      </c>
    </row>
    <row r="501" customFormat="false" ht="12.75" hidden="false" customHeight="false" outlineLevel="0" collapsed="false">
      <c r="A501" s="73" t="n">
        <f aca="false">+'sheet 1'!A485</f>
        <v>0</v>
      </c>
      <c r="B501" s="73" t="n">
        <f aca="false">+'sheet 1'!B485</f>
        <v>0</v>
      </c>
      <c r="C501" s="73" t="n">
        <f aca="false">+'sheet 1'!C485</f>
        <v>0</v>
      </c>
      <c r="D501" s="74" t="n">
        <f aca="false">+'sheet 1'!D485</f>
        <v>0</v>
      </c>
      <c r="E501" s="74" t="n">
        <f aca="false">+'sheet 1'!E485</f>
        <v>0</v>
      </c>
      <c r="F501" s="74" t="n">
        <f aca="false">+'sheet 1'!F485</f>
        <v>0</v>
      </c>
      <c r="G501" s="74" t="n">
        <f aca="false">+'sheet 1'!G485</f>
        <v>0</v>
      </c>
      <c r="H501" s="75" t="n">
        <f aca="false">+'sheet 1'!H485</f>
        <v>0</v>
      </c>
      <c r="I501" s="76" t="n">
        <f aca="false">+'sheet 1'!I485</f>
        <v>0</v>
      </c>
      <c r="J501" s="74" t="n">
        <f aca="false">+'sheet 1'!J485</f>
        <v>0</v>
      </c>
      <c r="K501" s="74" t="n">
        <f aca="false">+'sheet 1'!K485</f>
        <v>0</v>
      </c>
      <c r="L501" s="74" t="n">
        <f aca="false">+'sheet 1'!L485</f>
        <v>0</v>
      </c>
      <c r="M501" s="74" t="n">
        <f aca="false">+'sheet 1'!M485</f>
        <v>0</v>
      </c>
      <c r="N501" s="74" t="n">
        <f aca="false">+'sheet 1'!N485</f>
        <v>0</v>
      </c>
      <c r="O501" s="74" t="n">
        <f aca="false">+'sheet 1'!O485</f>
        <v>0</v>
      </c>
    </row>
    <row r="502" customFormat="false" ht="12.75" hidden="false" customHeight="false" outlineLevel="0" collapsed="false">
      <c r="A502" s="73" t="n">
        <f aca="false">+'sheet 1'!A486</f>
        <v>0</v>
      </c>
      <c r="B502" s="73" t="n">
        <f aca="false">+'sheet 1'!B486</f>
        <v>0</v>
      </c>
      <c r="C502" s="73" t="n">
        <f aca="false">+'sheet 1'!C486</f>
        <v>0</v>
      </c>
      <c r="D502" s="74" t="n">
        <f aca="false">+'sheet 1'!D486</f>
        <v>0</v>
      </c>
      <c r="E502" s="74" t="n">
        <f aca="false">+'sheet 1'!E486</f>
        <v>0</v>
      </c>
      <c r="F502" s="74" t="n">
        <f aca="false">+'sheet 1'!F486</f>
        <v>0</v>
      </c>
      <c r="G502" s="74" t="n">
        <f aca="false">+'sheet 1'!G486</f>
        <v>0</v>
      </c>
      <c r="H502" s="75" t="n">
        <f aca="false">+'sheet 1'!H486</f>
        <v>0</v>
      </c>
      <c r="I502" s="76" t="n">
        <f aca="false">+'sheet 1'!I486</f>
        <v>0</v>
      </c>
      <c r="J502" s="74" t="n">
        <f aca="false">+'sheet 1'!J486</f>
        <v>0</v>
      </c>
      <c r="K502" s="74" t="n">
        <f aca="false">+'sheet 1'!K486</f>
        <v>0</v>
      </c>
      <c r="L502" s="74" t="n">
        <f aca="false">+'sheet 1'!L486</f>
        <v>0</v>
      </c>
      <c r="M502" s="74" t="n">
        <f aca="false">+'sheet 1'!M486</f>
        <v>0</v>
      </c>
      <c r="N502" s="74" t="n">
        <f aca="false">+'sheet 1'!N486</f>
        <v>0</v>
      </c>
      <c r="O502" s="74" t="n">
        <f aca="false">+'sheet 1'!O486</f>
        <v>0</v>
      </c>
    </row>
    <row r="503" customFormat="false" ht="12.75" hidden="false" customHeight="false" outlineLevel="0" collapsed="false">
      <c r="A503" s="73" t="n">
        <f aca="false">+'sheet 1'!A487</f>
        <v>0</v>
      </c>
      <c r="B503" s="73" t="n">
        <f aca="false">+'sheet 1'!B487</f>
        <v>0</v>
      </c>
      <c r="C503" s="73" t="n">
        <f aca="false">+'sheet 1'!C487</f>
        <v>0</v>
      </c>
      <c r="D503" s="74" t="n">
        <f aca="false">+'sheet 1'!D487</f>
        <v>0</v>
      </c>
      <c r="E503" s="74" t="n">
        <f aca="false">+'sheet 1'!E487</f>
        <v>0</v>
      </c>
      <c r="F503" s="74" t="n">
        <f aca="false">+'sheet 1'!F487</f>
        <v>0</v>
      </c>
      <c r="G503" s="74" t="n">
        <f aca="false">+'sheet 1'!G487</f>
        <v>0</v>
      </c>
      <c r="H503" s="75" t="n">
        <f aca="false">+'sheet 1'!H487</f>
        <v>0</v>
      </c>
      <c r="I503" s="76" t="n">
        <f aca="false">+'sheet 1'!I487</f>
        <v>0</v>
      </c>
      <c r="J503" s="74" t="n">
        <f aca="false">+'sheet 1'!J487</f>
        <v>0</v>
      </c>
      <c r="K503" s="74" t="n">
        <f aca="false">+'sheet 1'!K487</f>
        <v>0</v>
      </c>
      <c r="L503" s="74" t="n">
        <f aca="false">+'sheet 1'!L487</f>
        <v>0</v>
      </c>
      <c r="M503" s="74" t="n">
        <f aca="false">+'sheet 1'!M487</f>
        <v>0</v>
      </c>
      <c r="N503" s="74" t="n">
        <f aca="false">+'sheet 1'!N487</f>
        <v>0</v>
      </c>
      <c r="O503" s="74" t="n">
        <f aca="false">+'sheet 1'!O487</f>
        <v>0</v>
      </c>
    </row>
    <row r="504" customFormat="false" ht="12.75" hidden="false" customHeight="false" outlineLevel="0" collapsed="false">
      <c r="A504" s="73" t="n">
        <f aca="false">+'sheet 1'!A488</f>
        <v>0</v>
      </c>
      <c r="B504" s="73" t="n">
        <f aca="false">+'sheet 1'!B488</f>
        <v>0</v>
      </c>
      <c r="C504" s="73" t="n">
        <f aca="false">+'sheet 1'!C488</f>
        <v>0</v>
      </c>
      <c r="D504" s="74" t="n">
        <f aca="false">+'sheet 1'!D488</f>
        <v>0</v>
      </c>
      <c r="E504" s="74" t="n">
        <f aca="false">+'sheet 1'!E488</f>
        <v>0</v>
      </c>
      <c r="F504" s="74" t="n">
        <f aca="false">+'sheet 1'!F488</f>
        <v>0</v>
      </c>
      <c r="G504" s="74" t="n">
        <f aca="false">+'sheet 1'!G488</f>
        <v>0</v>
      </c>
      <c r="H504" s="75" t="n">
        <f aca="false">+'sheet 1'!H488</f>
        <v>0</v>
      </c>
      <c r="I504" s="76" t="n">
        <f aca="false">+'sheet 1'!I488</f>
        <v>0</v>
      </c>
      <c r="J504" s="74" t="n">
        <f aca="false">+'sheet 1'!J488</f>
        <v>0</v>
      </c>
      <c r="K504" s="74" t="n">
        <f aca="false">+'sheet 1'!K488</f>
        <v>0</v>
      </c>
      <c r="L504" s="74" t="n">
        <f aca="false">+'sheet 1'!L488</f>
        <v>0</v>
      </c>
      <c r="M504" s="74" t="n">
        <f aca="false">+'sheet 1'!M488</f>
        <v>0</v>
      </c>
      <c r="N504" s="74" t="n">
        <f aca="false">+'sheet 1'!N488</f>
        <v>0</v>
      </c>
      <c r="O504" s="74" t="n">
        <f aca="false">+'sheet 1'!O488</f>
        <v>0</v>
      </c>
    </row>
    <row r="505" customFormat="false" ht="12.75" hidden="false" customHeight="false" outlineLevel="0" collapsed="false">
      <c r="A505" s="73" t="n">
        <f aca="false">+'sheet 1'!A489</f>
        <v>0</v>
      </c>
      <c r="B505" s="73" t="n">
        <f aca="false">+'sheet 1'!B489</f>
        <v>0</v>
      </c>
      <c r="C505" s="73" t="n">
        <f aca="false">+'sheet 1'!C489</f>
        <v>0</v>
      </c>
      <c r="D505" s="74" t="n">
        <f aca="false">+'sheet 1'!D489</f>
        <v>0</v>
      </c>
      <c r="E505" s="74" t="n">
        <f aca="false">+'sheet 1'!E489</f>
        <v>0</v>
      </c>
      <c r="F505" s="74" t="n">
        <f aca="false">+'sheet 1'!F489</f>
        <v>0</v>
      </c>
      <c r="G505" s="74" t="n">
        <f aca="false">+'sheet 1'!G489</f>
        <v>0</v>
      </c>
      <c r="H505" s="75" t="n">
        <f aca="false">+'sheet 1'!H489</f>
        <v>0</v>
      </c>
      <c r="I505" s="76" t="n">
        <f aca="false">+'sheet 1'!I489</f>
        <v>0</v>
      </c>
      <c r="J505" s="74" t="n">
        <f aca="false">+'sheet 1'!J489</f>
        <v>0</v>
      </c>
      <c r="K505" s="74" t="n">
        <f aca="false">+'sheet 1'!K489</f>
        <v>0</v>
      </c>
      <c r="L505" s="74" t="n">
        <f aca="false">+'sheet 1'!L489</f>
        <v>0</v>
      </c>
      <c r="M505" s="74" t="n">
        <f aca="false">+'sheet 1'!M489</f>
        <v>0</v>
      </c>
      <c r="N505" s="74" t="n">
        <f aca="false">+'sheet 1'!N489</f>
        <v>0</v>
      </c>
      <c r="O505" s="74" t="n">
        <f aca="false">+'sheet 1'!O489</f>
        <v>0</v>
      </c>
    </row>
    <row r="506" customFormat="false" ht="12.75" hidden="false" customHeight="false" outlineLevel="0" collapsed="false">
      <c r="A506" s="73" t="n">
        <f aca="false">+'sheet 1'!A490</f>
        <v>0</v>
      </c>
      <c r="B506" s="73" t="n">
        <f aca="false">+'sheet 1'!B490</f>
        <v>0</v>
      </c>
      <c r="C506" s="73" t="n">
        <f aca="false">+'sheet 1'!C490</f>
        <v>0</v>
      </c>
      <c r="D506" s="74" t="n">
        <f aca="false">+'sheet 1'!D490</f>
        <v>0</v>
      </c>
      <c r="E506" s="74" t="n">
        <f aca="false">+'sheet 1'!E490</f>
        <v>0</v>
      </c>
      <c r="F506" s="74" t="n">
        <f aca="false">+'sheet 1'!F490</f>
        <v>0</v>
      </c>
      <c r="G506" s="74" t="n">
        <f aca="false">+'sheet 1'!G490</f>
        <v>0</v>
      </c>
      <c r="H506" s="75" t="n">
        <f aca="false">+'sheet 1'!H490</f>
        <v>0</v>
      </c>
      <c r="I506" s="76" t="n">
        <f aca="false">+'sheet 1'!I490</f>
        <v>0</v>
      </c>
      <c r="J506" s="74" t="n">
        <f aca="false">+'sheet 1'!J490</f>
        <v>0</v>
      </c>
      <c r="K506" s="74" t="n">
        <f aca="false">+'sheet 1'!K490</f>
        <v>0</v>
      </c>
      <c r="L506" s="74" t="n">
        <f aca="false">+'sheet 1'!L490</f>
        <v>0</v>
      </c>
      <c r="M506" s="74" t="n">
        <f aca="false">+'sheet 1'!M490</f>
        <v>0</v>
      </c>
      <c r="N506" s="74" t="n">
        <f aca="false">+'sheet 1'!N490</f>
        <v>0</v>
      </c>
      <c r="O506" s="74" t="n">
        <f aca="false">+'sheet 1'!O490</f>
        <v>0</v>
      </c>
    </row>
    <row r="507" customFormat="false" ht="12.75" hidden="false" customHeight="false" outlineLevel="0" collapsed="false">
      <c r="A507" s="73" t="n">
        <f aca="false">+'sheet 1'!A491</f>
        <v>0</v>
      </c>
      <c r="B507" s="73" t="n">
        <f aca="false">+'sheet 1'!B491</f>
        <v>0</v>
      </c>
      <c r="C507" s="73" t="n">
        <f aca="false">+'sheet 1'!C491</f>
        <v>0</v>
      </c>
      <c r="D507" s="74" t="n">
        <f aca="false">+'sheet 1'!D491</f>
        <v>0</v>
      </c>
      <c r="E507" s="74" t="n">
        <f aca="false">+'sheet 1'!E491</f>
        <v>0</v>
      </c>
      <c r="F507" s="74" t="n">
        <f aca="false">+'sheet 1'!F491</f>
        <v>0</v>
      </c>
      <c r="G507" s="74" t="n">
        <f aca="false">+'sheet 1'!G491</f>
        <v>0</v>
      </c>
      <c r="H507" s="75" t="n">
        <f aca="false">+'sheet 1'!H491</f>
        <v>0</v>
      </c>
      <c r="I507" s="76" t="n">
        <f aca="false">+'sheet 1'!I491</f>
        <v>0</v>
      </c>
      <c r="J507" s="74" t="n">
        <f aca="false">+'sheet 1'!J491</f>
        <v>0</v>
      </c>
      <c r="K507" s="74" t="n">
        <f aca="false">+'sheet 1'!K491</f>
        <v>0</v>
      </c>
      <c r="L507" s="74" t="n">
        <f aca="false">+'sheet 1'!L491</f>
        <v>0</v>
      </c>
      <c r="M507" s="74" t="n">
        <f aca="false">+'sheet 1'!M491</f>
        <v>0</v>
      </c>
      <c r="N507" s="74" t="n">
        <f aca="false">+'sheet 1'!N491</f>
        <v>0</v>
      </c>
      <c r="O507" s="74" t="n">
        <f aca="false">+'sheet 1'!O491</f>
        <v>0</v>
      </c>
    </row>
    <row r="508" customFormat="false" ht="12.75" hidden="false" customHeight="false" outlineLevel="0" collapsed="false">
      <c r="A508" s="73" t="n">
        <f aca="false">+'sheet 1'!A492</f>
        <v>0</v>
      </c>
      <c r="B508" s="73" t="n">
        <f aca="false">+'sheet 1'!B492</f>
        <v>0</v>
      </c>
      <c r="C508" s="73" t="n">
        <f aca="false">+'sheet 1'!C492</f>
        <v>0</v>
      </c>
      <c r="D508" s="74" t="n">
        <f aca="false">+'sheet 1'!D492</f>
        <v>0</v>
      </c>
      <c r="E508" s="74" t="n">
        <f aca="false">+'sheet 1'!E492</f>
        <v>0</v>
      </c>
      <c r="F508" s="74" t="n">
        <f aca="false">+'sheet 1'!F492</f>
        <v>0</v>
      </c>
      <c r="G508" s="74" t="n">
        <f aca="false">+'sheet 1'!G492</f>
        <v>0</v>
      </c>
      <c r="H508" s="75" t="n">
        <f aca="false">+'sheet 1'!H492</f>
        <v>0</v>
      </c>
      <c r="I508" s="76" t="n">
        <f aca="false">+'sheet 1'!I492</f>
        <v>0</v>
      </c>
      <c r="J508" s="74" t="n">
        <f aca="false">+'sheet 1'!J492</f>
        <v>0</v>
      </c>
      <c r="K508" s="74" t="n">
        <f aca="false">+'sheet 1'!K492</f>
        <v>0</v>
      </c>
      <c r="L508" s="74" t="n">
        <f aca="false">+'sheet 1'!L492</f>
        <v>0</v>
      </c>
      <c r="M508" s="74" t="n">
        <f aca="false">+'sheet 1'!M492</f>
        <v>0</v>
      </c>
      <c r="N508" s="74" t="n">
        <f aca="false">+'sheet 1'!N492</f>
        <v>0</v>
      </c>
      <c r="O508" s="74" t="n">
        <f aca="false">+'sheet 1'!O492</f>
        <v>0</v>
      </c>
    </row>
    <row r="509" customFormat="false" ht="12.75" hidden="false" customHeight="false" outlineLevel="0" collapsed="false">
      <c r="A509" s="73" t="n">
        <f aca="false">+'sheet 1'!A493</f>
        <v>0</v>
      </c>
      <c r="B509" s="73" t="n">
        <f aca="false">+'sheet 1'!B493</f>
        <v>0</v>
      </c>
      <c r="C509" s="73" t="n">
        <f aca="false">+'sheet 1'!C493</f>
        <v>0</v>
      </c>
      <c r="D509" s="74" t="n">
        <f aca="false">+'sheet 1'!D493</f>
        <v>0</v>
      </c>
      <c r="E509" s="74" t="n">
        <f aca="false">+'sheet 1'!E493</f>
        <v>0</v>
      </c>
      <c r="F509" s="74" t="n">
        <f aca="false">+'sheet 1'!F493</f>
        <v>0</v>
      </c>
      <c r="G509" s="74" t="n">
        <f aca="false">+'sheet 1'!G493</f>
        <v>0</v>
      </c>
      <c r="H509" s="75" t="n">
        <f aca="false">+'sheet 1'!H493</f>
        <v>0</v>
      </c>
      <c r="I509" s="76" t="n">
        <f aca="false">+'sheet 1'!I493</f>
        <v>0</v>
      </c>
      <c r="J509" s="74" t="n">
        <f aca="false">+'sheet 1'!J493</f>
        <v>0</v>
      </c>
      <c r="K509" s="74" t="n">
        <f aca="false">+'sheet 1'!K493</f>
        <v>0</v>
      </c>
      <c r="L509" s="74" t="n">
        <f aca="false">+'sheet 1'!L493</f>
        <v>0</v>
      </c>
      <c r="M509" s="74" t="n">
        <f aca="false">+'sheet 1'!M493</f>
        <v>0</v>
      </c>
      <c r="N509" s="74" t="n">
        <f aca="false">+'sheet 1'!N493</f>
        <v>0</v>
      </c>
      <c r="O509" s="74" t="n">
        <f aca="false">+'sheet 1'!O493</f>
        <v>0</v>
      </c>
    </row>
    <row r="510" customFormat="false" ht="12.75" hidden="false" customHeight="false" outlineLevel="0" collapsed="false">
      <c r="A510" s="73" t="n">
        <f aca="false">+'sheet 1'!A494</f>
        <v>0</v>
      </c>
      <c r="B510" s="73" t="n">
        <f aca="false">+'sheet 1'!B494</f>
        <v>0</v>
      </c>
      <c r="C510" s="73" t="n">
        <f aca="false">+'sheet 1'!C494</f>
        <v>0</v>
      </c>
      <c r="D510" s="74" t="n">
        <f aca="false">+'sheet 1'!D494</f>
        <v>0</v>
      </c>
      <c r="E510" s="74" t="n">
        <f aca="false">+'sheet 1'!E494</f>
        <v>0</v>
      </c>
      <c r="F510" s="74" t="n">
        <f aca="false">+'sheet 1'!F494</f>
        <v>0</v>
      </c>
      <c r="G510" s="74" t="n">
        <f aca="false">+'sheet 1'!G494</f>
        <v>0</v>
      </c>
      <c r="H510" s="75" t="n">
        <f aca="false">+'sheet 1'!H494</f>
        <v>0</v>
      </c>
      <c r="I510" s="76" t="n">
        <f aca="false">+'sheet 1'!I494</f>
        <v>0</v>
      </c>
      <c r="J510" s="74" t="n">
        <f aca="false">+'sheet 1'!J494</f>
        <v>0</v>
      </c>
      <c r="K510" s="74" t="n">
        <f aca="false">+'sheet 1'!K494</f>
        <v>0</v>
      </c>
      <c r="L510" s="74" t="n">
        <f aca="false">+'sheet 1'!L494</f>
        <v>0</v>
      </c>
      <c r="M510" s="74" t="n">
        <f aca="false">+'sheet 1'!M494</f>
        <v>0</v>
      </c>
      <c r="N510" s="74" t="n">
        <f aca="false">+'sheet 1'!N494</f>
        <v>0</v>
      </c>
      <c r="O510" s="74" t="n">
        <f aca="false">+'sheet 1'!O494</f>
        <v>0</v>
      </c>
    </row>
    <row r="511" customFormat="false" ht="12.75" hidden="false" customHeight="false" outlineLevel="0" collapsed="false">
      <c r="A511" s="73" t="n">
        <f aca="false">+'sheet 1'!A495</f>
        <v>0</v>
      </c>
      <c r="B511" s="73" t="n">
        <f aca="false">+'sheet 1'!B495</f>
        <v>0</v>
      </c>
      <c r="C511" s="73" t="n">
        <f aca="false">+'sheet 1'!C495</f>
        <v>0</v>
      </c>
      <c r="D511" s="74" t="n">
        <f aca="false">+'sheet 1'!D495</f>
        <v>0</v>
      </c>
      <c r="E511" s="74" t="n">
        <f aca="false">+'sheet 1'!E495</f>
        <v>0</v>
      </c>
      <c r="F511" s="74" t="n">
        <f aca="false">+'sheet 1'!F495</f>
        <v>0</v>
      </c>
      <c r="G511" s="74" t="n">
        <f aca="false">+'sheet 1'!G495</f>
        <v>0</v>
      </c>
      <c r="H511" s="75" t="n">
        <f aca="false">+'sheet 1'!H495</f>
        <v>0</v>
      </c>
      <c r="I511" s="76" t="n">
        <f aca="false">+'sheet 1'!I495</f>
        <v>0</v>
      </c>
      <c r="J511" s="74" t="n">
        <f aca="false">+'sheet 1'!J495</f>
        <v>0</v>
      </c>
      <c r="K511" s="74" t="n">
        <f aca="false">+'sheet 1'!K495</f>
        <v>0</v>
      </c>
      <c r="L511" s="74" t="n">
        <f aca="false">+'sheet 1'!L495</f>
        <v>0</v>
      </c>
      <c r="M511" s="74" t="n">
        <f aca="false">+'sheet 1'!M495</f>
        <v>0</v>
      </c>
      <c r="N511" s="74" t="n">
        <f aca="false">+'sheet 1'!N495</f>
        <v>0</v>
      </c>
      <c r="O511" s="74" t="n">
        <f aca="false">+'sheet 1'!O495</f>
        <v>0</v>
      </c>
    </row>
    <row r="512" customFormat="false" ht="12.75" hidden="false" customHeight="false" outlineLevel="0" collapsed="false">
      <c r="A512" s="73" t="n">
        <f aca="false">+'sheet 1'!A496</f>
        <v>0</v>
      </c>
      <c r="B512" s="73" t="n">
        <f aca="false">+'sheet 1'!B496</f>
        <v>0</v>
      </c>
      <c r="C512" s="73" t="n">
        <f aca="false">+'sheet 1'!C496</f>
        <v>0</v>
      </c>
      <c r="D512" s="74" t="n">
        <f aca="false">+'sheet 1'!D496</f>
        <v>0</v>
      </c>
      <c r="E512" s="74" t="n">
        <f aca="false">+'sheet 1'!E496</f>
        <v>0</v>
      </c>
      <c r="F512" s="74" t="n">
        <f aca="false">+'sheet 1'!F496</f>
        <v>0</v>
      </c>
      <c r="G512" s="74" t="n">
        <f aca="false">+'sheet 1'!G496</f>
        <v>0</v>
      </c>
      <c r="H512" s="75" t="n">
        <f aca="false">+'sheet 1'!H496</f>
        <v>0</v>
      </c>
      <c r="I512" s="76" t="n">
        <f aca="false">+'sheet 1'!I496</f>
        <v>0</v>
      </c>
      <c r="J512" s="74" t="n">
        <f aca="false">+'sheet 1'!J496</f>
        <v>0</v>
      </c>
      <c r="K512" s="74" t="n">
        <f aca="false">+'sheet 1'!K496</f>
        <v>0</v>
      </c>
      <c r="L512" s="74" t="n">
        <f aca="false">+'sheet 1'!L496</f>
        <v>0</v>
      </c>
      <c r="M512" s="74" t="n">
        <f aca="false">+'sheet 1'!M496</f>
        <v>0</v>
      </c>
      <c r="N512" s="74" t="n">
        <f aca="false">+'sheet 1'!N496</f>
        <v>0</v>
      </c>
      <c r="O512" s="74" t="n">
        <f aca="false">+'sheet 1'!O496</f>
        <v>0</v>
      </c>
    </row>
    <row r="513" customFormat="false" ht="12.75" hidden="false" customHeight="false" outlineLevel="0" collapsed="false">
      <c r="A513" s="73" t="n">
        <f aca="false">+'sheet 1'!A497</f>
        <v>0</v>
      </c>
      <c r="B513" s="73" t="n">
        <f aca="false">+'sheet 1'!B497</f>
        <v>0</v>
      </c>
      <c r="C513" s="73" t="n">
        <f aca="false">+'sheet 1'!C497</f>
        <v>0</v>
      </c>
      <c r="D513" s="74" t="n">
        <f aca="false">+'sheet 1'!D497</f>
        <v>0</v>
      </c>
      <c r="E513" s="74" t="n">
        <f aca="false">+'sheet 1'!E497</f>
        <v>0</v>
      </c>
      <c r="F513" s="74" t="n">
        <f aca="false">+'sheet 1'!F497</f>
        <v>0</v>
      </c>
      <c r="G513" s="74" t="n">
        <f aca="false">+'sheet 1'!G497</f>
        <v>0</v>
      </c>
      <c r="H513" s="75" t="n">
        <f aca="false">+'sheet 1'!H497</f>
        <v>0</v>
      </c>
      <c r="I513" s="76" t="n">
        <f aca="false">+'sheet 1'!I497</f>
        <v>0</v>
      </c>
      <c r="J513" s="74" t="n">
        <f aca="false">+'sheet 1'!J497</f>
        <v>0</v>
      </c>
      <c r="K513" s="74" t="n">
        <f aca="false">+'sheet 1'!K497</f>
        <v>0</v>
      </c>
      <c r="L513" s="74" t="n">
        <f aca="false">+'sheet 1'!L497</f>
        <v>0</v>
      </c>
      <c r="M513" s="74" t="n">
        <f aca="false">+'sheet 1'!M497</f>
        <v>0</v>
      </c>
      <c r="N513" s="74" t="n">
        <f aca="false">+'sheet 1'!N497</f>
        <v>0</v>
      </c>
      <c r="O513" s="74" t="n">
        <f aca="false">+'sheet 1'!O497</f>
        <v>0</v>
      </c>
    </row>
    <row r="514" customFormat="false" ht="12.75" hidden="false" customHeight="false" outlineLevel="0" collapsed="false">
      <c r="A514" s="73" t="n">
        <f aca="false">+'sheet 1'!A498</f>
        <v>0</v>
      </c>
      <c r="B514" s="73" t="n">
        <f aca="false">+'sheet 1'!B498</f>
        <v>0</v>
      </c>
      <c r="C514" s="73" t="n">
        <f aca="false">+'sheet 1'!C498</f>
        <v>0</v>
      </c>
      <c r="D514" s="74" t="n">
        <f aca="false">+'sheet 1'!D498</f>
        <v>0</v>
      </c>
      <c r="E514" s="74" t="n">
        <f aca="false">+'sheet 1'!E498</f>
        <v>0</v>
      </c>
      <c r="F514" s="74" t="n">
        <f aca="false">+'sheet 1'!F498</f>
        <v>0</v>
      </c>
      <c r="G514" s="74" t="n">
        <f aca="false">+'sheet 1'!G498</f>
        <v>0</v>
      </c>
      <c r="H514" s="75" t="n">
        <f aca="false">+'sheet 1'!H498</f>
        <v>0</v>
      </c>
      <c r="I514" s="76" t="n">
        <f aca="false">+'sheet 1'!I498</f>
        <v>0</v>
      </c>
      <c r="J514" s="74" t="n">
        <f aca="false">+'sheet 1'!J498</f>
        <v>0</v>
      </c>
      <c r="K514" s="74" t="n">
        <f aca="false">+'sheet 1'!K498</f>
        <v>0</v>
      </c>
      <c r="L514" s="74" t="n">
        <f aca="false">+'sheet 1'!L498</f>
        <v>0</v>
      </c>
      <c r="M514" s="74" t="n">
        <f aca="false">+'sheet 1'!M498</f>
        <v>0</v>
      </c>
      <c r="N514" s="74" t="n">
        <f aca="false">+'sheet 1'!N498</f>
        <v>0</v>
      </c>
      <c r="O514" s="74" t="n">
        <f aca="false">+'sheet 1'!O498</f>
        <v>0</v>
      </c>
    </row>
    <row r="515" customFormat="false" ht="12.75" hidden="false" customHeight="false" outlineLevel="0" collapsed="false">
      <c r="A515" s="73" t="n">
        <f aca="false">+'sheet 1'!A499</f>
        <v>0</v>
      </c>
      <c r="B515" s="73" t="n">
        <f aca="false">+'sheet 1'!B499</f>
        <v>0</v>
      </c>
      <c r="C515" s="73" t="n">
        <f aca="false">+'sheet 1'!C499</f>
        <v>0</v>
      </c>
      <c r="D515" s="74" t="n">
        <f aca="false">+'sheet 1'!D499</f>
        <v>0</v>
      </c>
      <c r="E515" s="74" t="n">
        <f aca="false">+'sheet 1'!E499</f>
        <v>0</v>
      </c>
      <c r="F515" s="74" t="n">
        <f aca="false">+'sheet 1'!F499</f>
        <v>0</v>
      </c>
      <c r="G515" s="74" t="n">
        <f aca="false">+'sheet 1'!G499</f>
        <v>0</v>
      </c>
      <c r="H515" s="75" t="n">
        <f aca="false">+'sheet 1'!H499</f>
        <v>0</v>
      </c>
      <c r="I515" s="76" t="n">
        <f aca="false">+'sheet 1'!I499</f>
        <v>0</v>
      </c>
      <c r="J515" s="74" t="n">
        <f aca="false">+'sheet 1'!J499</f>
        <v>0</v>
      </c>
      <c r="K515" s="74" t="n">
        <f aca="false">+'sheet 1'!K499</f>
        <v>0</v>
      </c>
      <c r="L515" s="74" t="n">
        <f aca="false">+'sheet 1'!L499</f>
        <v>0</v>
      </c>
      <c r="M515" s="74" t="n">
        <f aca="false">+'sheet 1'!M499</f>
        <v>0</v>
      </c>
      <c r="N515" s="74" t="n">
        <f aca="false">+'sheet 1'!N499</f>
        <v>0</v>
      </c>
      <c r="O515" s="74" t="n">
        <f aca="false">+'sheet 1'!O499</f>
        <v>0</v>
      </c>
    </row>
    <row r="516" customFormat="false" ht="12.75" hidden="false" customHeight="false" outlineLevel="0" collapsed="false">
      <c r="A516" s="73" t="n">
        <f aca="false">+'sheet 1'!A500</f>
        <v>0</v>
      </c>
      <c r="B516" s="73" t="n">
        <f aca="false">+'sheet 1'!B500</f>
        <v>0</v>
      </c>
      <c r="C516" s="73" t="n">
        <f aca="false">+'sheet 1'!C500</f>
        <v>0</v>
      </c>
      <c r="D516" s="74" t="n">
        <f aca="false">+'sheet 1'!D500</f>
        <v>0</v>
      </c>
      <c r="E516" s="74" t="n">
        <f aca="false">+'sheet 1'!E500</f>
        <v>0</v>
      </c>
      <c r="F516" s="74" t="n">
        <f aca="false">+'sheet 1'!F500</f>
        <v>0</v>
      </c>
      <c r="G516" s="74" t="n">
        <f aca="false">+'sheet 1'!G500</f>
        <v>0</v>
      </c>
      <c r="H516" s="75" t="n">
        <f aca="false">+'sheet 1'!H500</f>
        <v>0</v>
      </c>
      <c r="I516" s="76" t="n">
        <f aca="false">+'sheet 1'!I500</f>
        <v>0</v>
      </c>
      <c r="J516" s="74" t="n">
        <f aca="false">+'sheet 1'!J500</f>
        <v>0</v>
      </c>
      <c r="K516" s="74" t="n">
        <f aca="false">+'sheet 1'!K500</f>
        <v>0</v>
      </c>
      <c r="L516" s="74" t="n">
        <f aca="false">+'sheet 1'!L500</f>
        <v>0</v>
      </c>
      <c r="M516" s="74" t="n">
        <f aca="false">+'sheet 1'!M500</f>
        <v>0</v>
      </c>
      <c r="N516" s="74" t="n">
        <f aca="false">+'sheet 1'!N500</f>
        <v>0</v>
      </c>
      <c r="O516" s="74" t="n">
        <f aca="false">+'sheet 1'!O500</f>
        <v>0</v>
      </c>
    </row>
    <row r="517" customFormat="false" ht="12.75" hidden="false" customHeight="false" outlineLevel="0" collapsed="false">
      <c r="A517" s="73" t="n">
        <f aca="false">+'sheet 1'!A501</f>
        <v>0</v>
      </c>
      <c r="B517" s="73" t="n">
        <f aca="false">+'sheet 1'!B501</f>
        <v>0</v>
      </c>
      <c r="C517" s="73" t="n">
        <f aca="false">+'sheet 1'!C501</f>
        <v>0</v>
      </c>
      <c r="D517" s="74" t="n">
        <f aca="false">+'sheet 1'!D501</f>
        <v>0</v>
      </c>
      <c r="E517" s="74" t="n">
        <f aca="false">+'sheet 1'!E501</f>
        <v>0</v>
      </c>
      <c r="F517" s="74" t="n">
        <f aca="false">+'sheet 1'!F501</f>
        <v>0</v>
      </c>
      <c r="G517" s="74" t="n">
        <f aca="false">+'sheet 1'!G501</f>
        <v>0</v>
      </c>
      <c r="H517" s="75" t="n">
        <f aca="false">+'sheet 1'!H501</f>
        <v>0</v>
      </c>
      <c r="I517" s="76" t="n">
        <f aca="false">+'sheet 1'!I501</f>
        <v>0</v>
      </c>
      <c r="J517" s="74" t="n">
        <f aca="false">+'sheet 1'!J501</f>
        <v>0</v>
      </c>
      <c r="K517" s="74" t="n">
        <f aca="false">+'sheet 1'!K501</f>
        <v>0</v>
      </c>
      <c r="L517" s="74" t="n">
        <f aca="false">+'sheet 1'!L501</f>
        <v>0</v>
      </c>
      <c r="M517" s="74" t="n">
        <f aca="false">+'sheet 1'!M501</f>
        <v>0</v>
      </c>
      <c r="N517" s="74" t="n">
        <f aca="false">+'sheet 1'!N501</f>
        <v>0</v>
      </c>
      <c r="O517" s="74" t="n">
        <f aca="false">+'sheet 1'!O501</f>
        <v>0</v>
      </c>
    </row>
    <row r="518" customFormat="false" ht="12.75" hidden="false" customHeight="false" outlineLevel="0" collapsed="false">
      <c r="A518" s="73" t="n">
        <f aca="false">+'sheet 1'!A502</f>
        <v>0</v>
      </c>
      <c r="B518" s="73" t="n">
        <f aca="false">+'sheet 1'!B502</f>
        <v>0</v>
      </c>
      <c r="C518" s="73" t="n">
        <f aca="false">+'sheet 1'!C502</f>
        <v>0</v>
      </c>
      <c r="D518" s="74" t="n">
        <f aca="false">+'sheet 1'!D502</f>
        <v>0</v>
      </c>
      <c r="E518" s="74" t="n">
        <f aca="false">+'sheet 1'!E502</f>
        <v>0</v>
      </c>
      <c r="F518" s="74" t="n">
        <f aca="false">+'sheet 1'!F502</f>
        <v>0</v>
      </c>
      <c r="G518" s="74" t="n">
        <f aca="false">+'sheet 1'!G502</f>
        <v>0</v>
      </c>
      <c r="H518" s="75" t="n">
        <f aca="false">+'sheet 1'!H502</f>
        <v>0</v>
      </c>
      <c r="I518" s="76" t="n">
        <f aca="false">+'sheet 1'!I502</f>
        <v>0</v>
      </c>
      <c r="J518" s="74" t="n">
        <f aca="false">+'sheet 1'!J502</f>
        <v>0</v>
      </c>
      <c r="K518" s="74" t="n">
        <f aca="false">+'sheet 1'!K502</f>
        <v>0</v>
      </c>
      <c r="L518" s="74" t="n">
        <f aca="false">+'sheet 1'!L502</f>
        <v>0</v>
      </c>
      <c r="M518" s="74" t="n">
        <f aca="false">+'sheet 1'!M502</f>
        <v>0</v>
      </c>
      <c r="N518" s="74" t="n">
        <f aca="false">+'sheet 1'!N502</f>
        <v>0</v>
      </c>
      <c r="O518" s="74" t="n">
        <f aca="false">+'sheet 1'!O502</f>
        <v>0</v>
      </c>
    </row>
    <row r="519" customFormat="false" ht="12.75" hidden="false" customHeight="false" outlineLevel="0" collapsed="false">
      <c r="A519" s="73" t="n">
        <f aca="false">+'sheet 1'!A503</f>
        <v>0</v>
      </c>
      <c r="B519" s="73" t="n">
        <f aca="false">+'sheet 1'!B503</f>
        <v>0</v>
      </c>
      <c r="C519" s="73" t="n">
        <f aca="false">+'sheet 1'!C503</f>
        <v>0</v>
      </c>
      <c r="D519" s="74" t="n">
        <f aca="false">+'sheet 1'!D503</f>
        <v>0</v>
      </c>
      <c r="E519" s="74" t="n">
        <f aca="false">+'sheet 1'!E503</f>
        <v>0</v>
      </c>
      <c r="F519" s="74" t="n">
        <f aca="false">+'sheet 1'!F503</f>
        <v>0</v>
      </c>
      <c r="G519" s="74" t="n">
        <f aca="false">+'sheet 1'!G503</f>
        <v>0</v>
      </c>
      <c r="H519" s="75" t="n">
        <f aca="false">+'sheet 1'!H503</f>
        <v>0</v>
      </c>
      <c r="I519" s="76" t="n">
        <f aca="false">+'sheet 1'!I503</f>
        <v>0</v>
      </c>
      <c r="J519" s="74" t="n">
        <f aca="false">+'sheet 1'!J503</f>
        <v>0</v>
      </c>
      <c r="K519" s="74" t="n">
        <f aca="false">+'sheet 1'!K503</f>
        <v>0</v>
      </c>
      <c r="L519" s="74" t="n">
        <f aca="false">+'sheet 1'!L503</f>
        <v>0</v>
      </c>
      <c r="M519" s="74" t="n">
        <f aca="false">+'sheet 1'!M503</f>
        <v>0</v>
      </c>
      <c r="N519" s="74" t="n">
        <f aca="false">+'sheet 1'!N503</f>
        <v>0</v>
      </c>
      <c r="O519" s="74" t="n">
        <f aca="false">+'sheet 1'!O503</f>
        <v>0</v>
      </c>
    </row>
    <row r="520" customFormat="false" ht="12.75" hidden="false" customHeight="false" outlineLevel="0" collapsed="false">
      <c r="A520" s="73" t="n">
        <f aca="false">+'sheet 1'!A504</f>
        <v>0</v>
      </c>
      <c r="B520" s="73" t="n">
        <f aca="false">+'sheet 1'!B504</f>
        <v>0</v>
      </c>
      <c r="C520" s="73" t="n">
        <f aca="false">+'sheet 1'!C504</f>
        <v>0</v>
      </c>
      <c r="D520" s="74" t="n">
        <f aca="false">+'sheet 1'!D504</f>
        <v>0</v>
      </c>
      <c r="E520" s="74" t="n">
        <f aca="false">+'sheet 1'!E504</f>
        <v>0</v>
      </c>
      <c r="F520" s="74" t="n">
        <f aca="false">+'sheet 1'!F504</f>
        <v>0</v>
      </c>
      <c r="G520" s="74" t="n">
        <f aca="false">+'sheet 1'!G504</f>
        <v>0</v>
      </c>
      <c r="H520" s="75" t="n">
        <f aca="false">+'sheet 1'!H504</f>
        <v>0</v>
      </c>
      <c r="I520" s="76" t="n">
        <f aca="false">+'sheet 1'!I504</f>
        <v>0</v>
      </c>
      <c r="J520" s="74" t="n">
        <f aca="false">+'sheet 1'!J504</f>
        <v>0</v>
      </c>
      <c r="K520" s="74" t="n">
        <f aca="false">+'sheet 1'!K504</f>
        <v>0</v>
      </c>
      <c r="L520" s="74" t="n">
        <f aca="false">+'sheet 1'!L504</f>
        <v>0</v>
      </c>
      <c r="M520" s="74" t="n">
        <f aca="false">+'sheet 1'!M504</f>
        <v>0</v>
      </c>
      <c r="N520" s="74" t="n">
        <f aca="false">+'sheet 1'!N504</f>
        <v>0</v>
      </c>
      <c r="O520" s="74" t="n">
        <f aca="false">+'sheet 1'!O504</f>
        <v>0</v>
      </c>
    </row>
    <row r="521" customFormat="false" ht="12.75" hidden="false" customHeight="false" outlineLevel="0" collapsed="false">
      <c r="A521" s="73" t="n">
        <f aca="false">+'sheet 1'!A505</f>
        <v>0</v>
      </c>
      <c r="B521" s="73" t="n">
        <f aca="false">+'sheet 1'!B505</f>
        <v>0</v>
      </c>
      <c r="C521" s="73" t="n">
        <f aca="false">+'sheet 1'!C505</f>
        <v>0</v>
      </c>
      <c r="D521" s="74" t="n">
        <f aca="false">+'sheet 1'!D505</f>
        <v>0</v>
      </c>
      <c r="E521" s="74" t="n">
        <f aca="false">+'sheet 1'!E505</f>
        <v>0</v>
      </c>
      <c r="F521" s="74" t="n">
        <f aca="false">+'sheet 1'!F505</f>
        <v>0</v>
      </c>
      <c r="G521" s="74" t="n">
        <f aca="false">+'sheet 1'!G505</f>
        <v>0</v>
      </c>
      <c r="H521" s="75" t="n">
        <f aca="false">+'sheet 1'!H505</f>
        <v>0</v>
      </c>
      <c r="I521" s="76" t="n">
        <f aca="false">+'sheet 1'!I505</f>
        <v>0</v>
      </c>
      <c r="J521" s="74" t="n">
        <f aca="false">+'sheet 1'!J505</f>
        <v>0</v>
      </c>
      <c r="K521" s="74" t="n">
        <f aca="false">+'sheet 1'!K505</f>
        <v>0</v>
      </c>
      <c r="L521" s="74" t="n">
        <f aca="false">+'sheet 1'!L505</f>
        <v>0</v>
      </c>
      <c r="M521" s="74" t="n">
        <f aca="false">+'sheet 1'!M505</f>
        <v>0</v>
      </c>
      <c r="N521" s="74" t="n">
        <f aca="false">+'sheet 1'!N505</f>
        <v>0</v>
      </c>
      <c r="O521" s="74" t="n">
        <f aca="false">+'sheet 1'!O505</f>
        <v>0</v>
      </c>
    </row>
    <row r="522" customFormat="false" ht="12.75" hidden="false" customHeight="false" outlineLevel="0" collapsed="false">
      <c r="A522" s="73" t="n">
        <f aca="false">+'sheet 1'!A506</f>
        <v>0</v>
      </c>
      <c r="B522" s="73" t="n">
        <f aca="false">+'sheet 1'!B506</f>
        <v>0</v>
      </c>
      <c r="C522" s="73" t="n">
        <f aca="false">+'sheet 1'!C506</f>
        <v>0</v>
      </c>
      <c r="D522" s="74" t="n">
        <f aca="false">+'sheet 1'!D506</f>
        <v>0</v>
      </c>
      <c r="E522" s="74" t="n">
        <f aca="false">+'sheet 1'!E506</f>
        <v>0</v>
      </c>
      <c r="F522" s="74" t="n">
        <f aca="false">+'sheet 1'!F506</f>
        <v>0</v>
      </c>
      <c r="G522" s="74" t="n">
        <f aca="false">+'sheet 1'!G506</f>
        <v>0</v>
      </c>
      <c r="H522" s="75" t="n">
        <f aca="false">+'sheet 1'!H506</f>
        <v>0</v>
      </c>
      <c r="I522" s="76" t="n">
        <f aca="false">+'sheet 1'!I506</f>
        <v>0</v>
      </c>
      <c r="J522" s="74" t="n">
        <f aca="false">+'sheet 1'!J506</f>
        <v>0</v>
      </c>
      <c r="K522" s="74" t="n">
        <f aca="false">+'sheet 1'!K506</f>
        <v>0</v>
      </c>
      <c r="L522" s="74" t="n">
        <f aca="false">+'sheet 1'!L506</f>
        <v>0</v>
      </c>
      <c r="M522" s="74" t="n">
        <f aca="false">+'sheet 1'!M506</f>
        <v>0</v>
      </c>
      <c r="N522" s="74" t="n">
        <f aca="false">+'sheet 1'!N506</f>
        <v>0</v>
      </c>
      <c r="O522" s="74" t="n">
        <f aca="false">+'sheet 1'!O506</f>
        <v>0</v>
      </c>
    </row>
    <row r="523" customFormat="false" ht="12.75" hidden="false" customHeight="false" outlineLevel="0" collapsed="false">
      <c r="A523" s="73" t="n">
        <f aca="false">+'sheet 1'!A507</f>
        <v>0</v>
      </c>
      <c r="B523" s="73" t="n">
        <f aca="false">+'sheet 1'!B507</f>
        <v>0</v>
      </c>
      <c r="C523" s="73" t="n">
        <f aca="false">+'sheet 1'!C507</f>
        <v>0</v>
      </c>
      <c r="D523" s="74" t="n">
        <f aca="false">+'sheet 1'!D507</f>
        <v>0</v>
      </c>
      <c r="E523" s="74" t="n">
        <f aca="false">+'sheet 1'!E507</f>
        <v>0</v>
      </c>
      <c r="F523" s="74" t="n">
        <f aca="false">+'sheet 1'!F507</f>
        <v>0</v>
      </c>
      <c r="G523" s="74" t="n">
        <f aca="false">+'sheet 1'!G507</f>
        <v>0</v>
      </c>
      <c r="H523" s="75" t="n">
        <f aca="false">+'sheet 1'!H507</f>
        <v>0</v>
      </c>
      <c r="I523" s="76" t="n">
        <f aca="false">+'sheet 1'!I507</f>
        <v>0</v>
      </c>
      <c r="J523" s="74" t="n">
        <f aca="false">+'sheet 1'!J507</f>
        <v>0</v>
      </c>
      <c r="K523" s="74" t="n">
        <f aca="false">+'sheet 1'!K507</f>
        <v>0</v>
      </c>
      <c r="L523" s="74" t="n">
        <f aca="false">+'sheet 1'!L507</f>
        <v>0</v>
      </c>
      <c r="M523" s="74" t="n">
        <f aca="false">+'sheet 1'!M507</f>
        <v>0</v>
      </c>
      <c r="N523" s="74" t="n">
        <f aca="false">+'sheet 1'!N507</f>
        <v>0</v>
      </c>
      <c r="O523" s="74" t="n">
        <f aca="false">+'sheet 1'!O507</f>
        <v>0</v>
      </c>
    </row>
    <row r="524" customFormat="false" ht="12.75" hidden="false" customHeight="false" outlineLevel="0" collapsed="false">
      <c r="A524" s="73" t="n">
        <f aca="false">+'sheet 1'!A508</f>
        <v>0</v>
      </c>
      <c r="B524" s="73" t="n">
        <f aca="false">+'sheet 1'!B508</f>
        <v>0</v>
      </c>
      <c r="C524" s="73" t="n">
        <f aca="false">+'sheet 1'!C508</f>
        <v>0</v>
      </c>
      <c r="D524" s="74" t="n">
        <f aca="false">+'sheet 1'!D508</f>
        <v>0</v>
      </c>
      <c r="E524" s="74" t="n">
        <f aca="false">+'sheet 1'!E508</f>
        <v>0</v>
      </c>
      <c r="F524" s="74" t="n">
        <f aca="false">+'sheet 1'!F508</f>
        <v>0</v>
      </c>
      <c r="G524" s="74" t="n">
        <f aca="false">+'sheet 1'!G508</f>
        <v>0</v>
      </c>
      <c r="H524" s="75" t="n">
        <f aca="false">+'sheet 1'!H508</f>
        <v>0</v>
      </c>
      <c r="I524" s="76" t="n">
        <f aca="false">+'sheet 1'!I508</f>
        <v>0</v>
      </c>
      <c r="J524" s="74" t="n">
        <f aca="false">+'sheet 1'!J508</f>
        <v>0</v>
      </c>
      <c r="K524" s="74" t="n">
        <f aca="false">+'sheet 1'!K508</f>
        <v>0</v>
      </c>
      <c r="L524" s="74" t="n">
        <f aca="false">+'sheet 1'!L508</f>
        <v>0</v>
      </c>
      <c r="M524" s="74" t="n">
        <f aca="false">+'sheet 1'!M508</f>
        <v>0</v>
      </c>
      <c r="N524" s="74" t="n">
        <f aca="false">+'sheet 1'!N508</f>
        <v>0</v>
      </c>
      <c r="O524" s="74" t="n">
        <f aca="false">+'sheet 1'!O508</f>
        <v>0</v>
      </c>
    </row>
    <row r="525" customFormat="false" ht="12.75" hidden="false" customHeight="false" outlineLevel="0" collapsed="false">
      <c r="A525" s="73" t="n">
        <f aca="false">+'sheet 1'!A509</f>
        <v>0</v>
      </c>
      <c r="B525" s="73" t="n">
        <f aca="false">+'sheet 1'!B509</f>
        <v>0</v>
      </c>
      <c r="C525" s="73" t="n">
        <f aca="false">+'sheet 1'!C509</f>
        <v>0</v>
      </c>
      <c r="D525" s="74" t="n">
        <f aca="false">+'sheet 1'!D509</f>
        <v>0</v>
      </c>
      <c r="E525" s="74" t="n">
        <f aca="false">+'sheet 1'!E509</f>
        <v>0</v>
      </c>
      <c r="F525" s="74" t="n">
        <f aca="false">+'sheet 1'!F509</f>
        <v>0</v>
      </c>
      <c r="G525" s="74" t="n">
        <f aca="false">+'sheet 1'!G509</f>
        <v>0</v>
      </c>
      <c r="H525" s="75" t="n">
        <f aca="false">+'sheet 1'!H509</f>
        <v>0</v>
      </c>
      <c r="I525" s="76" t="n">
        <f aca="false">+'sheet 1'!I509</f>
        <v>0</v>
      </c>
      <c r="J525" s="74" t="n">
        <f aca="false">+'sheet 1'!J509</f>
        <v>0</v>
      </c>
      <c r="K525" s="74" t="n">
        <f aca="false">+'sheet 1'!K509</f>
        <v>0</v>
      </c>
      <c r="L525" s="74" t="n">
        <f aca="false">+'sheet 1'!L509</f>
        <v>0</v>
      </c>
      <c r="M525" s="74" t="n">
        <f aca="false">+'sheet 1'!M509</f>
        <v>0</v>
      </c>
      <c r="N525" s="74" t="n">
        <f aca="false">+'sheet 1'!N509</f>
        <v>0</v>
      </c>
      <c r="O525" s="74" t="n">
        <f aca="false">+'sheet 1'!O509</f>
        <v>0</v>
      </c>
    </row>
    <row r="526" customFormat="false" ht="12.75" hidden="false" customHeight="false" outlineLevel="0" collapsed="false">
      <c r="A526" s="73" t="n">
        <f aca="false">+'sheet 1'!A510</f>
        <v>0</v>
      </c>
      <c r="B526" s="73" t="n">
        <f aca="false">+'sheet 1'!B510</f>
        <v>0</v>
      </c>
      <c r="C526" s="73" t="n">
        <f aca="false">+'sheet 1'!C510</f>
        <v>0</v>
      </c>
      <c r="D526" s="74" t="n">
        <f aca="false">+'sheet 1'!D510</f>
        <v>0</v>
      </c>
      <c r="E526" s="74" t="n">
        <f aca="false">+'sheet 1'!E510</f>
        <v>0</v>
      </c>
      <c r="F526" s="74" t="n">
        <f aca="false">+'sheet 1'!F510</f>
        <v>0</v>
      </c>
      <c r="G526" s="74" t="n">
        <f aca="false">+'sheet 1'!G510</f>
        <v>0</v>
      </c>
      <c r="H526" s="75" t="n">
        <f aca="false">+'sheet 1'!H510</f>
        <v>0</v>
      </c>
      <c r="I526" s="76" t="n">
        <f aca="false">+'sheet 1'!I510</f>
        <v>0</v>
      </c>
      <c r="J526" s="74" t="n">
        <f aca="false">+'sheet 1'!J510</f>
        <v>0</v>
      </c>
      <c r="K526" s="74" t="n">
        <f aca="false">+'sheet 1'!K510</f>
        <v>0</v>
      </c>
      <c r="L526" s="74" t="n">
        <f aca="false">+'sheet 1'!L510</f>
        <v>0</v>
      </c>
      <c r="M526" s="74" t="n">
        <f aca="false">+'sheet 1'!M510</f>
        <v>0</v>
      </c>
      <c r="N526" s="74" t="n">
        <f aca="false">+'sheet 1'!N510</f>
        <v>0</v>
      </c>
      <c r="O526" s="74" t="n">
        <f aca="false">+'sheet 1'!O510</f>
        <v>0</v>
      </c>
    </row>
    <row r="527" customFormat="false" ht="12.75" hidden="false" customHeight="false" outlineLevel="0" collapsed="false">
      <c r="A527" s="73" t="n">
        <f aca="false">+'sheet 1'!A511</f>
        <v>0</v>
      </c>
      <c r="B527" s="73" t="n">
        <f aca="false">+'sheet 1'!B511</f>
        <v>0</v>
      </c>
      <c r="C527" s="73" t="n">
        <f aca="false">+'sheet 1'!C511</f>
        <v>0</v>
      </c>
      <c r="D527" s="74" t="n">
        <f aca="false">+'sheet 1'!D511</f>
        <v>0</v>
      </c>
      <c r="E527" s="74" t="n">
        <f aca="false">+'sheet 1'!E511</f>
        <v>0</v>
      </c>
      <c r="F527" s="74" t="n">
        <f aca="false">+'sheet 1'!F511</f>
        <v>0</v>
      </c>
      <c r="G527" s="74" t="n">
        <f aca="false">+'sheet 1'!G511</f>
        <v>0</v>
      </c>
      <c r="H527" s="75" t="n">
        <f aca="false">+'sheet 1'!H511</f>
        <v>0</v>
      </c>
      <c r="I527" s="76" t="n">
        <f aca="false">+'sheet 1'!I511</f>
        <v>0</v>
      </c>
      <c r="J527" s="74" t="n">
        <f aca="false">+'sheet 1'!J511</f>
        <v>0</v>
      </c>
      <c r="K527" s="74" t="n">
        <f aca="false">+'sheet 1'!K511</f>
        <v>0</v>
      </c>
      <c r="L527" s="74" t="n">
        <f aca="false">+'sheet 1'!L511</f>
        <v>0</v>
      </c>
      <c r="M527" s="74" t="n">
        <f aca="false">+'sheet 1'!M511</f>
        <v>0</v>
      </c>
      <c r="N527" s="74" t="n">
        <f aca="false">+'sheet 1'!N511</f>
        <v>0</v>
      </c>
      <c r="O527" s="74" t="n">
        <f aca="false">+'sheet 1'!O511</f>
        <v>0</v>
      </c>
    </row>
    <row r="528" customFormat="false" ht="12.75" hidden="false" customHeight="false" outlineLevel="0" collapsed="false">
      <c r="A528" s="73" t="n">
        <f aca="false">+'sheet 1'!A512</f>
        <v>0</v>
      </c>
      <c r="B528" s="73" t="n">
        <f aca="false">+'sheet 1'!B512</f>
        <v>0</v>
      </c>
      <c r="C528" s="73" t="n">
        <f aca="false">+'sheet 1'!C512</f>
        <v>0</v>
      </c>
      <c r="D528" s="74" t="n">
        <f aca="false">+'sheet 1'!D512</f>
        <v>0</v>
      </c>
      <c r="E528" s="74" t="n">
        <f aca="false">+'sheet 1'!E512</f>
        <v>0</v>
      </c>
      <c r="F528" s="74" t="n">
        <f aca="false">+'sheet 1'!F512</f>
        <v>0</v>
      </c>
      <c r="G528" s="74" t="n">
        <f aca="false">+'sheet 1'!G512</f>
        <v>0</v>
      </c>
      <c r="H528" s="75" t="n">
        <f aca="false">+'sheet 1'!H512</f>
        <v>0</v>
      </c>
      <c r="I528" s="76" t="n">
        <f aca="false">+'sheet 1'!I512</f>
        <v>0</v>
      </c>
      <c r="J528" s="74" t="n">
        <f aca="false">+'sheet 1'!J512</f>
        <v>0</v>
      </c>
      <c r="K528" s="74" t="n">
        <f aca="false">+'sheet 1'!K512</f>
        <v>0</v>
      </c>
      <c r="L528" s="74" t="n">
        <f aca="false">+'sheet 1'!L512</f>
        <v>0</v>
      </c>
      <c r="M528" s="74" t="n">
        <f aca="false">+'sheet 1'!M512</f>
        <v>0</v>
      </c>
      <c r="N528" s="74" t="n">
        <f aca="false">+'sheet 1'!N512</f>
        <v>0</v>
      </c>
      <c r="O528" s="74" t="n">
        <f aca="false">+'sheet 1'!O512</f>
        <v>0</v>
      </c>
    </row>
    <row r="529" customFormat="false" ht="12.75" hidden="false" customHeight="false" outlineLevel="0" collapsed="false">
      <c r="A529" s="73" t="n">
        <f aca="false">+'sheet 1'!A513</f>
        <v>0</v>
      </c>
      <c r="B529" s="73" t="n">
        <f aca="false">+'sheet 1'!B513</f>
        <v>0</v>
      </c>
      <c r="C529" s="73" t="n">
        <f aca="false">+'sheet 1'!C513</f>
        <v>0</v>
      </c>
      <c r="D529" s="74" t="n">
        <f aca="false">+'sheet 1'!D513</f>
        <v>0</v>
      </c>
      <c r="E529" s="74" t="n">
        <f aca="false">+'sheet 1'!E513</f>
        <v>0</v>
      </c>
      <c r="F529" s="74" t="n">
        <f aca="false">+'sheet 1'!F513</f>
        <v>0</v>
      </c>
      <c r="G529" s="74" t="n">
        <f aca="false">+'sheet 1'!G513</f>
        <v>0</v>
      </c>
      <c r="H529" s="75" t="n">
        <f aca="false">+'sheet 1'!H513</f>
        <v>0</v>
      </c>
      <c r="I529" s="76" t="n">
        <f aca="false">+'sheet 1'!I513</f>
        <v>0</v>
      </c>
      <c r="J529" s="74" t="n">
        <f aca="false">+'sheet 1'!J513</f>
        <v>0</v>
      </c>
      <c r="K529" s="74" t="n">
        <f aca="false">+'sheet 1'!K513</f>
        <v>0</v>
      </c>
      <c r="L529" s="74" t="n">
        <f aca="false">+'sheet 1'!L513</f>
        <v>0</v>
      </c>
      <c r="M529" s="74" t="n">
        <f aca="false">+'sheet 1'!M513</f>
        <v>0</v>
      </c>
      <c r="N529" s="74" t="n">
        <f aca="false">+'sheet 1'!N513</f>
        <v>0</v>
      </c>
      <c r="O529" s="74" t="n">
        <f aca="false">+'sheet 1'!O513</f>
        <v>0</v>
      </c>
    </row>
    <row r="530" customFormat="false" ht="12.75" hidden="false" customHeight="false" outlineLevel="0" collapsed="false">
      <c r="A530" s="73" t="n">
        <f aca="false">+'sheet 1'!A514</f>
        <v>0</v>
      </c>
      <c r="B530" s="73" t="n">
        <f aca="false">+'sheet 1'!B514</f>
        <v>0</v>
      </c>
      <c r="C530" s="73" t="n">
        <f aca="false">+'sheet 1'!C514</f>
        <v>0</v>
      </c>
      <c r="D530" s="74" t="n">
        <f aca="false">+'sheet 1'!D514</f>
        <v>0</v>
      </c>
      <c r="E530" s="74" t="n">
        <f aca="false">+'sheet 1'!E514</f>
        <v>0</v>
      </c>
      <c r="F530" s="74" t="n">
        <f aca="false">+'sheet 1'!F514</f>
        <v>0</v>
      </c>
      <c r="G530" s="74" t="n">
        <f aca="false">+'sheet 1'!G514</f>
        <v>0</v>
      </c>
      <c r="H530" s="75" t="n">
        <f aca="false">+'sheet 1'!H514</f>
        <v>0</v>
      </c>
      <c r="I530" s="76" t="n">
        <f aca="false">+'sheet 1'!I514</f>
        <v>0</v>
      </c>
      <c r="J530" s="74" t="n">
        <f aca="false">+'sheet 1'!J514</f>
        <v>0</v>
      </c>
      <c r="K530" s="74" t="n">
        <f aca="false">+'sheet 1'!K514</f>
        <v>0</v>
      </c>
      <c r="L530" s="74" t="n">
        <f aca="false">+'sheet 1'!L514</f>
        <v>0</v>
      </c>
      <c r="M530" s="74" t="n">
        <f aca="false">+'sheet 1'!M514</f>
        <v>0</v>
      </c>
      <c r="N530" s="74" t="n">
        <f aca="false">+'sheet 1'!N514</f>
        <v>0</v>
      </c>
      <c r="O530" s="74" t="n">
        <f aca="false">+'sheet 1'!O514</f>
        <v>0</v>
      </c>
    </row>
    <row r="531" customFormat="false" ht="12.75" hidden="false" customHeight="false" outlineLevel="0" collapsed="false">
      <c r="A531" s="73" t="n">
        <f aca="false">+'sheet 1'!A515</f>
        <v>0</v>
      </c>
      <c r="B531" s="73" t="n">
        <f aca="false">+'sheet 1'!B515</f>
        <v>0</v>
      </c>
      <c r="C531" s="73" t="n">
        <f aca="false">+'sheet 1'!C515</f>
        <v>0</v>
      </c>
      <c r="D531" s="74" t="n">
        <f aca="false">+'sheet 1'!D515</f>
        <v>0</v>
      </c>
      <c r="E531" s="74" t="n">
        <f aca="false">+'sheet 1'!E515</f>
        <v>0</v>
      </c>
      <c r="F531" s="74" t="n">
        <f aca="false">+'sheet 1'!F515</f>
        <v>0</v>
      </c>
      <c r="G531" s="74" t="n">
        <f aca="false">+'sheet 1'!G515</f>
        <v>0</v>
      </c>
      <c r="H531" s="75" t="n">
        <f aca="false">+'sheet 1'!H515</f>
        <v>0</v>
      </c>
      <c r="I531" s="76" t="n">
        <f aca="false">+'sheet 1'!I515</f>
        <v>0</v>
      </c>
      <c r="J531" s="74" t="n">
        <f aca="false">+'sheet 1'!J515</f>
        <v>0</v>
      </c>
      <c r="K531" s="74" t="n">
        <f aca="false">+'sheet 1'!K515</f>
        <v>0</v>
      </c>
      <c r="L531" s="74" t="n">
        <f aca="false">+'sheet 1'!L515</f>
        <v>0</v>
      </c>
      <c r="M531" s="74" t="n">
        <f aca="false">+'sheet 1'!M515</f>
        <v>0</v>
      </c>
      <c r="N531" s="74" t="n">
        <f aca="false">+'sheet 1'!N515</f>
        <v>0</v>
      </c>
      <c r="O531" s="74" t="n">
        <f aca="false">+'sheet 1'!O515</f>
        <v>0</v>
      </c>
    </row>
    <row r="532" customFormat="false" ht="12.75" hidden="false" customHeight="false" outlineLevel="0" collapsed="false">
      <c r="A532" s="73" t="n">
        <f aca="false">+'sheet 1'!A516</f>
        <v>0</v>
      </c>
      <c r="B532" s="73" t="n">
        <f aca="false">+'sheet 1'!B516</f>
        <v>0</v>
      </c>
      <c r="C532" s="73" t="n">
        <f aca="false">+'sheet 1'!C516</f>
        <v>0</v>
      </c>
      <c r="D532" s="74" t="n">
        <f aca="false">+'sheet 1'!D516</f>
        <v>0</v>
      </c>
      <c r="E532" s="74" t="n">
        <f aca="false">+'sheet 1'!E516</f>
        <v>0</v>
      </c>
      <c r="F532" s="74" t="n">
        <f aca="false">+'sheet 1'!F516</f>
        <v>0</v>
      </c>
      <c r="G532" s="74" t="n">
        <f aca="false">+'sheet 1'!G516</f>
        <v>0</v>
      </c>
      <c r="H532" s="75" t="n">
        <f aca="false">+'sheet 1'!H516</f>
        <v>0</v>
      </c>
      <c r="I532" s="76" t="n">
        <f aca="false">+'sheet 1'!I516</f>
        <v>0</v>
      </c>
      <c r="J532" s="74" t="n">
        <f aca="false">+'sheet 1'!J516</f>
        <v>0</v>
      </c>
      <c r="K532" s="74" t="n">
        <f aca="false">+'sheet 1'!K516</f>
        <v>0</v>
      </c>
      <c r="L532" s="74" t="n">
        <f aca="false">+'sheet 1'!L516</f>
        <v>0</v>
      </c>
      <c r="M532" s="74" t="n">
        <f aca="false">+'sheet 1'!M516</f>
        <v>0</v>
      </c>
      <c r="N532" s="74" t="n">
        <f aca="false">+'sheet 1'!N516</f>
        <v>0</v>
      </c>
      <c r="O532" s="74" t="n">
        <f aca="false">+'sheet 1'!O516</f>
        <v>0</v>
      </c>
    </row>
    <row r="533" customFormat="false" ht="12.75" hidden="false" customHeight="false" outlineLevel="0" collapsed="false">
      <c r="A533" s="73" t="n">
        <f aca="false">+'sheet 1'!A517</f>
        <v>0</v>
      </c>
      <c r="B533" s="73" t="n">
        <f aca="false">+'sheet 1'!B517</f>
        <v>0</v>
      </c>
      <c r="C533" s="73" t="n">
        <f aca="false">+'sheet 1'!C517</f>
        <v>0</v>
      </c>
      <c r="D533" s="74" t="n">
        <f aca="false">+'sheet 1'!D517</f>
        <v>0</v>
      </c>
      <c r="E533" s="74" t="n">
        <f aca="false">+'sheet 1'!E517</f>
        <v>0</v>
      </c>
      <c r="F533" s="74" t="n">
        <f aca="false">+'sheet 1'!F517</f>
        <v>0</v>
      </c>
      <c r="G533" s="74" t="n">
        <f aca="false">+'sheet 1'!G517</f>
        <v>0</v>
      </c>
      <c r="H533" s="75" t="n">
        <f aca="false">+'sheet 1'!H517</f>
        <v>0</v>
      </c>
      <c r="I533" s="76" t="n">
        <f aca="false">+'sheet 1'!I517</f>
        <v>0</v>
      </c>
      <c r="J533" s="74" t="n">
        <f aca="false">+'sheet 1'!J517</f>
        <v>0</v>
      </c>
      <c r="K533" s="74" t="n">
        <f aca="false">+'sheet 1'!K517</f>
        <v>0</v>
      </c>
      <c r="L533" s="74" t="n">
        <f aca="false">+'sheet 1'!L517</f>
        <v>0</v>
      </c>
      <c r="M533" s="74" t="n">
        <f aca="false">+'sheet 1'!M517</f>
        <v>0</v>
      </c>
      <c r="N533" s="74" t="n">
        <f aca="false">+'sheet 1'!N517</f>
        <v>0</v>
      </c>
      <c r="O533" s="74" t="n">
        <f aca="false">+'sheet 1'!O517</f>
        <v>0</v>
      </c>
    </row>
    <row r="534" customFormat="false" ht="12.75" hidden="false" customHeight="false" outlineLevel="0" collapsed="false">
      <c r="A534" s="73" t="n">
        <f aca="false">+'sheet 1'!A518</f>
        <v>0</v>
      </c>
      <c r="B534" s="73" t="n">
        <f aca="false">+'sheet 1'!B518</f>
        <v>0</v>
      </c>
      <c r="C534" s="73" t="n">
        <f aca="false">+'sheet 1'!C518</f>
        <v>0</v>
      </c>
      <c r="D534" s="74" t="n">
        <f aca="false">+'sheet 1'!D518</f>
        <v>0</v>
      </c>
      <c r="E534" s="74" t="n">
        <f aca="false">+'sheet 1'!E518</f>
        <v>0</v>
      </c>
      <c r="F534" s="74" t="n">
        <f aca="false">+'sheet 1'!F518</f>
        <v>0</v>
      </c>
      <c r="G534" s="74" t="n">
        <f aca="false">+'sheet 1'!G518</f>
        <v>0</v>
      </c>
      <c r="H534" s="75" t="n">
        <f aca="false">+'sheet 1'!H518</f>
        <v>0</v>
      </c>
      <c r="I534" s="76" t="n">
        <f aca="false">+'sheet 1'!I518</f>
        <v>0</v>
      </c>
      <c r="J534" s="74" t="n">
        <f aca="false">+'sheet 1'!J518</f>
        <v>0</v>
      </c>
      <c r="K534" s="74" t="n">
        <f aca="false">+'sheet 1'!K518</f>
        <v>0</v>
      </c>
      <c r="L534" s="74" t="n">
        <f aca="false">+'sheet 1'!L518</f>
        <v>0</v>
      </c>
      <c r="M534" s="74" t="n">
        <f aca="false">+'sheet 1'!M518</f>
        <v>0</v>
      </c>
      <c r="N534" s="74" t="n">
        <f aca="false">+'sheet 1'!N518</f>
        <v>0</v>
      </c>
      <c r="O534" s="74" t="n">
        <f aca="false">+'sheet 1'!O518</f>
        <v>0</v>
      </c>
    </row>
    <row r="535" customFormat="false" ht="12.75" hidden="false" customHeight="false" outlineLevel="0" collapsed="false">
      <c r="A535" s="73" t="n">
        <f aca="false">+'sheet 1'!A519</f>
        <v>0</v>
      </c>
      <c r="B535" s="73" t="n">
        <f aca="false">+'sheet 1'!B519</f>
        <v>0</v>
      </c>
      <c r="C535" s="73" t="n">
        <f aca="false">+'sheet 1'!C519</f>
        <v>0</v>
      </c>
      <c r="D535" s="74" t="n">
        <f aca="false">+'sheet 1'!D519</f>
        <v>0</v>
      </c>
      <c r="E535" s="74" t="n">
        <f aca="false">+'sheet 1'!E519</f>
        <v>0</v>
      </c>
      <c r="F535" s="74" t="n">
        <f aca="false">+'sheet 1'!F519</f>
        <v>0</v>
      </c>
      <c r="G535" s="74" t="n">
        <f aca="false">+'sheet 1'!G519</f>
        <v>0</v>
      </c>
      <c r="H535" s="75" t="n">
        <f aca="false">+'sheet 1'!H519</f>
        <v>0</v>
      </c>
      <c r="I535" s="76" t="n">
        <f aca="false">+'sheet 1'!I519</f>
        <v>0</v>
      </c>
      <c r="J535" s="74" t="n">
        <f aca="false">+'sheet 1'!J519</f>
        <v>0</v>
      </c>
      <c r="K535" s="74" t="n">
        <f aca="false">+'sheet 1'!K519</f>
        <v>0</v>
      </c>
      <c r="L535" s="74" t="n">
        <f aca="false">+'sheet 1'!L519</f>
        <v>0</v>
      </c>
      <c r="M535" s="74" t="n">
        <f aca="false">+'sheet 1'!M519</f>
        <v>0</v>
      </c>
      <c r="N535" s="74" t="n">
        <f aca="false">+'sheet 1'!N519</f>
        <v>0</v>
      </c>
      <c r="O535" s="74" t="n">
        <f aca="false">+'sheet 1'!O519</f>
        <v>0</v>
      </c>
    </row>
    <row r="536" customFormat="false" ht="12.75" hidden="false" customHeight="false" outlineLevel="0" collapsed="false">
      <c r="A536" s="73" t="n">
        <f aca="false">+'sheet 1'!A520</f>
        <v>0</v>
      </c>
      <c r="B536" s="73" t="n">
        <f aca="false">+'sheet 1'!B520</f>
        <v>0</v>
      </c>
      <c r="C536" s="73" t="n">
        <f aca="false">+'sheet 1'!C520</f>
        <v>0</v>
      </c>
      <c r="D536" s="74" t="n">
        <f aca="false">+'sheet 1'!D520</f>
        <v>0</v>
      </c>
      <c r="E536" s="74" t="n">
        <f aca="false">+'sheet 1'!E520</f>
        <v>0</v>
      </c>
      <c r="F536" s="74" t="n">
        <f aca="false">+'sheet 1'!F520</f>
        <v>0</v>
      </c>
      <c r="G536" s="74" t="n">
        <f aca="false">+'sheet 1'!G520</f>
        <v>0</v>
      </c>
      <c r="H536" s="75" t="n">
        <f aca="false">+'sheet 1'!H520</f>
        <v>0</v>
      </c>
      <c r="I536" s="76" t="n">
        <f aca="false">+'sheet 1'!I520</f>
        <v>0</v>
      </c>
      <c r="J536" s="74" t="n">
        <f aca="false">+'sheet 1'!J520</f>
        <v>0</v>
      </c>
      <c r="K536" s="74" t="n">
        <f aca="false">+'sheet 1'!K520</f>
        <v>0</v>
      </c>
      <c r="L536" s="74" t="n">
        <f aca="false">+'sheet 1'!L520</f>
        <v>0</v>
      </c>
      <c r="M536" s="74" t="n">
        <f aca="false">+'sheet 1'!M520</f>
        <v>0</v>
      </c>
      <c r="N536" s="74" t="n">
        <f aca="false">+'sheet 1'!N520</f>
        <v>0</v>
      </c>
      <c r="O536" s="74" t="n">
        <f aca="false">+'sheet 1'!O520</f>
        <v>0</v>
      </c>
    </row>
    <row r="537" customFormat="false" ht="12.75" hidden="false" customHeight="false" outlineLevel="0" collapsed="false">
      <c r="A537" s="73" t="n">
        <f aca="false">+'sheet 1'!A521</f>
        <v>0</v>
      </c>
      <c r="B537" s="73" t="n">
        <f aca="false">+'sheet 1'!B521</f>
        <v>0</v>
      </c>
      <c r="C537" s="73" t="n">
        <f aca="false">+'sheet 1'!C521</f>
        <v>0</v>
      </c>
      <c r="D537" s="74" t="n">
        <f aca="false">+'sheet 1'!D521</f>
        <v>0</v>
      </c>
      <c r="E537" s="74" t="n">
        <f aca="false">+'sheet 1'!E521</f>
        <v>0</v>
      </c>
      <c r="F537" s="74" t="n">
        <f aca="false">+'sheet 1'!F521</f>
        <v>0</v>
      </c>
      <c r="G537" s="74" t="n">
        <f aca="false">+'sheet 1'!G521</f>
        <v>0</v>
      </c>
      <c r="H537" s="75" t="n">
        <f aca="false">+'sheet 1'!H521</f>
        <v>0</v>
      </c>
      <c r="I537" s="76" t="n">
        <f aca="false">+'sheet 1'!I521</f>
        <v>0</v>
      </c>
      <c r="J537" s="74" t="n">
        <f aca="false">+'sheet 1'!J521</f>
        <v>0</v>
      </c>
      <c r="K537" s="74" t="n">
        <f aca="false">+'sheet 1'!K521</f>
        <v>0</v>
      </c>
      <c r="L537" s="74" t="n">
        <f aca="false">+'sheet 1'!L521</f>
        <v>0</v>
      </c>
      <c r="M537" s="74" t="n">
        <f aca="false">+'sheet 1'!M521</f>
        <v>0</v>
      </c>
      <c r="N537" s="74" t="n">
        <f aca="false">+'sheet 1'!N521</f>
        <v>0</v>
      </c>
      <c r="O537" s="74" t="n">
        <f aca="false">+'sheet 1'!O521</f>
        <v>0</v>
      </c>
    </row>
    <row r="538" customFormat="false" ht="12.75" hidden="false" customHeight="false" outlineLevel="0" collapsed="false">
      <c r="A538" s="73" t="n">
        <f aca="false">+'sheet 1'!A522</f>
        <v>0</v>
      </c>
      <c r="B538" s="73" t="n">
        <f aca="false">+'sheet 1'!B522</f>
        <v>0</v>
      </c>
      <c r="C538" s="73" t="n">
        <f aca="false">+'sheet 1'!C522</f>
        <v>0</v>
      </c>
      <c r="D538" s="74" t="n">
        <f aca="false">+'sheet 1'!D522</f>
        <v>0</v>
      </c>
      <c r="E538" s="74" t="n">
        <f aca="false">+'sheet 1'!E522</f>
        <v>0</v>
      </c>
      <c r="F538" s="74" t="n">
        <f aca="false">+'sheet 1'!F522</f>
        <v>0</v>
      </c>
      <c r="G538" s="74" t="n">
        <f aca="false">+'sheet 1'!G522</f>
        <v>0</v>
      </c>
      <c r="H538" s="75" t="n">
        <f aca="false">+'sheet 1'!H522</f>
        <v>0</v>
      </c>
      <c r="I538" s="76" t="n">
        <f aca="false">+'sheet 1'!I522</f>
        <v>0</v>
      </c>
      <c r="J538" s="74" t="n">
        <f aca="false">+'sheet 1'!J522</f>
        <v>0</v>
      </c>
      <c r="K538" s="74" t="n">
        <f aca="false">+'sheet 1'!K522</f>
        <v>0</v>
      </c>
      <c r="L538" s="74" t="n">
        <f aca="false">+'sheet 1'!L522</f>
        <v>0</v>
      </c>
      <c r="M538" s="74" t="n">
        <f aca="false">+'sheet 1'!M522</f>
        <v>0</v>
      </c>
      <c r="N538" s="74" t="n">
        <f aca="false">+'sheet 1'!N522</f>
        <v>0</v>
      </c>
      <c r="O538" s="74" t="n">
        <f aca="false">+'sheet 1'!O522</f>
        <v>0</v>
      </c>
    </row>
    <row r="539" customFormat="false" ht="12.75" hidden="false" customHeight="false" outlineLevel="0" collapsed="false">
      <c r="A539" s="73" t="n">
        <f aca="false">+'sheet 1'!A523</f>
        <v>0</v>
      </c>
      <c r="B539" s="73" t="n">
        <f aca="false">+'sheet 1'!B523</f>
        <v>0</v>
      </c>
      <c r="C539" s="73" t="n">
        <f aca="false">+'sheet 1'!C523</f>
        <v>0</v>
      </c>
      <c r="D539" s="74" t="n">
        <f aca="false">+'sheet 1'!D523</f>
        <v>0</v>
      </c>
      <c r="E539" s="74" t="n">
        <f aca="false">+'sheet 1'!E523</f>
        <v>0</v>
      </c>
      <c r="F539" s="74" t="n">
        <f aca="false">+'sheet 1'!F523</f>
        <v>0</v>
      </c>
      <c r="G539" s="74" t="n">
        <f aca="false">+'sheet 1'!G523</f>
        <v>0</v>
      </c>
      <c r="H539" s="75" t="n">
        <f aca="false">+'sheet 1'!H523</f>
        <v>0</v>
      </c>
      <c r="I539" s="76" t="n">
        <f aca="false">+'sheet 1'!I523</f>
        <v>0</v>
      </c>
      <c r="J539" s="74" t="n">
        <f aca="false">+'sheet 1'!J523</f>
        <v>0</v>
      </c>
      <c r="K539" s="74" t="n">
        <f aca="false">+'sheet 1'!K523</f>
        <v>0</v>
      </c>
      <c r="L539" s="74" t="n">
        <f aca="false">+'sheet 1'!L523</f>
        <v>0</v>
      </c>
      <c r="M539" s="74" t="n">
        <f aca="false">+'sheet 1'!M523</f>
        <v>0</v>
      </c>
      <c r="N539" s="74" t="n">
        <f aca="false">+'sheet 1'!N523</f>
        <v>0</v>
      </c>
      <c r="O539" s="74" t="n">
        <f aca="false">+'sheet 1'!O523</f>
        <v>0</v>
      </c>
    </row>
    <row r="540" customFormat="false" ht="12.75" hidden="false" customHeight="false" outlineLevel="0" collapsed="false">
      <c r="A540" s="73" t="n">
        <f aca="false">+'sheet 1'!A524</f>
        <v>0</v>
      </c>
      <c r="B540" s="73" t="n">
        <f aca="false">+'sheet 1'!B524</f>
        <v>0</v>
      </c>
      <c r="C540" s="73" t="n">
        <f aca="false">+'sheet 1'!C524</f>
        <v>0</v>
      </c>
      <c r="D540" s="74" t="n">
        <f aca="false">+'sheet 1'!D524</f>
        <v>0</v>
      </c>
      <c r="E540" s="74" t="n">
        <f aca="false">+'sheet 1'!E524</f>
        <v>0</v>
      </c>
      <c r="F540" s="74" t="n">
        <f aca="false">+'sheet 1'!F524</f>
        <v>0</v>
      </c>
      <c r="G540" s="74" t="n">
        <f aca="false">+'sheet 1'!G524</f>
        <v>0</v>
      </c>
      <c r="H540" s="75" t="n">
        <f aca="false">+'sheet 1'!H524</f>
        <v>0</v>
      </c>
      <c r="I540" s="76" t="n">
        <f aca="false">+'sheet 1'!I524</f>
        <v>0</v>
      </c>
      <c r="J540" s="74" t="n">
        <f aca="false">+'sheet 1'!J524</f>
        <v>0</v>
      </c>
      <c r="K540" s="74" t="n">
        <f aca="false">+'sheet 1'!K524</f>
        <v>0</v>
      </c>
      <c r="L540" s="74" t="n">
        <f aca="false">+'sheet 1'!L524</f>
        <v>0</v>
      </c>
      <c r="M540" s="74" t="n">
        <f aca="false">+'sheet 1'!M524</f>
        <v>0</v>
      </c>
      <c r="N540" s="74" t="n">
        <f aca="false">+'sheet 1'!N524</f>
        <v>0</v>
      </c>
      <c r="O540" s="74" t="n">
        <f aca="false">+'sheet 1'!O524</f>
        <v>0</v>
      </c>
    </row>
    <row r="541" customFormat="false" ht="12.75" hidden="false" customHeight="false" outlineLevel="0" collapsed="false">
      <c r="A541" s="73" t="n">
        <f aca="false">+'sheet 1'!A525</f>
        <v>0</v>
      </c>
      <c r="B541" s="73" t="n">
        <f aca="false">+'sheet 1'!B525</f>
        <v>0</v>
      </c>
      <c r="C541" s="73" t="n">
        <f aca="false">+'sheet 1'!C525</f>
        <v>0</v>
      </c>
      <c r="D541" s="74" t="n">
        <f aca="false">+'sheet 1'!D525</f>
        <v>0</v>
      </c>
      <c r="E541" s="74" t="n">
        <f aca="false">+'sheet 1'!E525</f>
        <v>0</v>
      </c>
      <c r="F541" s="74" t="n">
        <f aca="false">+'sheet 1'!F525</f>
        <v>0</v>
      </c>
      <c r="G541" s="74" t="n">
        <f aca="false">+'sheet 1'!G525</f>
        <v>0</v>
      </c>
      <c r="H541" s="75" t="n">
        <f aca="false">+'sheet 1'!H525</f>
        <v>0</v>
      </c>
      <c r="I541" s="76" t="n">
        <f aca="false">+'sheet 1'!I525</f>
        <v>0</v>
      </c>
      <c r="J541" s="74" t="n">
        <f aca="false">+'sheet 1'!J525</f>
        <v>0</v>
      </c>
      <c r="K541" s="74" t="n">
        <f aca="false">+'sheet 1'!K525</f>
        <v>0</v>
      </c>
      <c r="L541" s="74" t="n">
        <f aca="false">+'sheet 1'!L525</f>
        <v>0</v>
      </c>
      <c r="M541" s="74" t="n">
        <f aca="false">+'sheet 1'!M525</f>
        <v>0</v>
      </c>
      <c r="N541" s="74" t="n">
        <f aca="false">+'sheet 1'!N525</f>
        <v>0</v>
      </c>
      <c r="O541" s="74" t="n">
        <f aca="false">+'sheet 1'!O525</f>
        <v>0</v>
      </c>
    </row>
    <row r="542" customFormat="false" ht="12.75" hidden="false" customHeight="false" outlineLevel="0" collapsed="false">
      <c r="A542" s="73" t="n">
        <f aca="false">+'sheet 1'!A526</f>
        <v>0</v>
      </c>
      <c r="B542" s="73" t="n">
        <f aca="false">+'sheet 1'!B526</f>
        <v>0</v>
      </c>
      <c r="C542" s="73" t="n">
        <f aca="false">+'sheet 1'!C526</f>
        <v>0</v>
      </c>
      <c r="D542" s="74" t="n">
        <f aca="false">+'sheet 1'!D526</f>
        <v>0</v>
      </c>
      <c r="E542" s="74" t="n">
        <f aca="false">+'sheet 1'!E526</f>
        <v>0</v>
      </c>
      <c r="F542" s="74" t="n">
        <f aca="false">+'sheet 1'!F526</f>
        <v>0</v>
      </c>
      <c r="G542" s="74" t="n">
        <f aca="false">+'sheet 1'!G526</f>
        <v>0</v>
      </c>
      <c r="H542" s="75" t="n">
        <f aca="false">+'sheet 1'!H526</f>
        <v>0</v>
      </c>
      <c r="I542" s="76" t="n">
        <f aca="false">+'sheet 1'!I526</f>
        <v>0</v>
      </c>
      <c r="J542" s="74" t="n">
        <f aca="false">+'sheet 1'!J526</f>
        <v>0</v>
      </c>
      <c r="K542" s="74" t="n">
        <f aca="false">+'sheet 1'!K526</f>
        <v>0</v>
      </c>
      <c r="L542" s="74" t="n">
        <f aca="false">+'sheet 1'!L526</f>
        <v>0</v>
      </c>
      <c r="M542" s="74" t="n">
        <f aca="false">+'sheet 1'!M526</f>
        <v>0</v>
      </c>
      <c r="N542" s="74" t="n">
        <f aca="false">+'sheet 1'!N526</f>
        <v>0</v>
      </c>
      <c r="O542" s="74" t="n">
        <f aca="false">+'sheet 1'!O526</f>
        <v>0</v>
      </c>
    </row>
    <row r="543" customFormat="false" ht="12.75" hidden="false" customHeight="false" outlineLevel="0" collapsed="false">
      <c r="A543" s="73" t="n">
        <f aca="false">+'sheet 1'!A527</f>
        <v>0</v>
      </c>
      <c r="B543" s="73" t="n">
        <f aca="false">+'sheet 1'!B527</f>
        <v>0</v>
      </c>
      <c r="C543" s="73" t="n">
        <f aca="false">+'sheet 1'!C527</f>
        <v>0</v>
      </c>
      <c r="D543" s="74" t="n">
        <f aca="false">+'sheet 1'!D527</f>
        <v>0</v>
      </c>
      <c r="E543" s="74" t="n">
        <f aca="false">+'sheet 1'!E527</f>
        <v>0</v>
      </c>
      <c r="F543" s="74" t="n">
        <f aca="false">+'sheet 1'!F527</f>
        <v>0</v>
      </c>
      <c r="G543" s="74" t="n">
        <f aca="false">+'sheet 1'!G527</f>
        <v>0</v>
      </c>
      <c r="H543" s="75" t="n">
        <f aca="false">+'sheet 1'!H527</f>
        <v>0</v>
      </c>
      <c r="I543" s="76" t="n">
        <f aca="false">+'sheet 1'!I527</f>
        <v>0</v>
      </c>
      <c r="J543" s="74" t="n">
        <f aca="false">+'sheet 1'!J527</f>
        <v>0</v>
      </c>
      <c r="K543" s="74" t="n">
        <f aca="false">+'sheet 1'!K527</f>
        <v>0</v>
      </c>
      <c r="L543" s="74" t="n">
        <f aca="false">+'sheet 1'!L527</f>
        <v>0</v>
      </c>
      <c r="M543" s="74" t="n">
        <f aca="false">+'sheet 1'!M527</f>
        <v>0</v>
      </c>
      <c r="N543" s="74" t="n">
        <f aca="false">+'sheet 1'!N527</f>
        <v>0</v>
      </c>
      <c r="O543" s="74" t="n">
        <f aca="false">+'sheet 1'!O527</f>
        <v>0</v>
      </c>
    </row>
    <row r="544" customFormat="false" ht="12.75" hidden="false" customHeight="false" outlineLevel="0" collapsed="false">
      <c r="A544" s="73" t="n">
        <f aca="false">+'sheet 1'!A528</f>
        <v>0</v>
      </c>
      <c r="B544" s="73" t="n">
        <f aca="false">+'sheet 1'!B528</f>
        <v>0</v>
      </c>
      <c r="C544" s="73" t="n">
        <f aca="false">+'sheet 1'!C528</f>
        <v>0</v>
      </c>
      <c r="D544" s="74" t="n">
        <f aca="false">+'sheet 1'!D528</f>
        <v>0</v>
      </c>
      <c r="E544" s="74" t="n">
        <f aca="false">+'sheet 1'!E528</f>
        <v>0</v>
      </c>
      <c r="F544" s="74" t="n">
        <f aca="false">+'sheet 1'!F528</f>
        <v>0</v>
      </c>
      <c r="G544" s="74" t="n">
        <f aca="false">+'sheet 1'!G528</f>
        <v>0</v>
      </c>
      <c r="H544" s="75" t="n">
        <f aca="false">+'sheet 1'!H528</f>
        <v>0</v>
      </c>
      <c r="I544" s="76" t="n">
        <f aca="false">+'sheet 1'!I528</f>
        <v>0</v>
      </c>
      <c r="J544" s="74" t="n">
        <f aca="false">+'sheet 1'!J528</f>
        <v>0</v>
      </c>
      <c r="K544" s="74" t="n">
        <f aca="false">+'sheet 1'!K528</f>
        <v>0</v>
      </c>
      <c r="L544" s="74" t="n">
        <f aca="false">+'sheet 1'!L528</f>
        <v>0</v>
      </c>
      <c r="M544" s="74" t="n">
        <f aca="false">+'sheet 1'!M528</f>
        <v>0</v>
      </c>
      <c r="N544" s="74" t="n">
        <f aca="false">+'sheet 1'!N528</f>
        <v>0</v>
      </c>
      <c r="O544" s="74" t="n">
        <f aca="false">+'sheet 1'!O528</f>
        <v>0</v>
      </c>
    </row>
    <row r="545" customFormat="false" ht="12.75" hidden="false" customHeight="false" outlineLevel="0" collapsed="false">
      <c r="A545" s="73" t="n">
        <f aca="false">+'sheet 1'!A529</f>
        <v>0</v>
      </c>
      <c r="B545" s="73" t="n">
        <f aca="false">+'sheet 1'!B529</f>
        <v>0</v>
      </c>
      <c r="C545" s="73" t="n">
        <f aca="false">+'sheet 1'!C529</f>
        <v>0</v>
      </c>
      <c r="D545" s="74" t="n">
        <f aca="false">+'sheet 1'!D529</f>
        <v>0</v>
      </c>
      <c r="E545" s="74" t="n">
        <f aca="false">+'sheet 1'!E529</f>
        <v>0</v>
      </c>
      <c r="F545" s="74" t="n">
        <f aca="false">+'sheet 1'!F529</f>
        <v>0</v>
      </c>
      <c r="G545" s="74" t="n">
        <f aca="false">+'sheet 1'!G529</f>
        <v>0</v>
      </c>
      <c r="H545" s="75" t="n">
        <f aca="false">+'sheet 1'!H529</f>
        <v>0</v>
      </c>
      <c r="I545" s="76" t="n">
        <f aca="false">+'sheet 1'!I529</f>
        <v>0</v>
      </c>
      <c r="J545" s="74" t="n">
        <f aca="false">+'sheet 1'!J529</f>
        <v>0</v>
      </c>
      <c r="K545" s="74" t="n">
        <f aca="false">+'sheet 1'!K529</f>
        <v>0</v>
      </c>
      <c r="L545" s="74" t="n">
        <f aca="false">+'sheet 1'!L529</f>
        <v>0</v>
      </c>
      <c r="M545" s="74" t="n">
        <f aca="false">+'sheet 1'!M529</f>
        <v>0</v>
      </c>
      <c r="N545" s="74" t="n">
        <f aca="false">+'sheet 1'!N529</f>
        <v>0</v>
      </c>
      <c r="O545" s="74" t="n">
        <f aca="false">+'sheet 1'!O529</f>
        <v>0</v>
      </c>
    </row>
    <row r="546" customFormat="false" ht="12.75" hidden="false" customHeight="false" outlineLevel="0" collapsed="false">
      <c r="A546" s="73" t="n">
        <f aca="false">+'sheet 1'!A530</f>
        <v>0</v>
      </c>
      <c r="B546" s="73" t="n">
        <f aca="false">+'sheet 1'!B530</f>
        <v>0</v>
      </c>
      <c r="C546" s="73" t="n">
        <f aca="false">+'sheet 1'!C530</f>
        <v>0</v>
      </c>
      <c r="D546" s="74" t="n">
        <f aca="false">+'sheet 1'!D530</f>
        <v>0</v>
      </c>
      <c r="E546" s="74" t="n">
        <f aca="false">+'sheet 1'!E530</f>
        <v>0</v>
      </c>
      <c r="F546" s="74" t="n">
        <f aca="false">+'sheet 1'!F530</f>
        <v>0</v>
      </c>
      <c r="G546" s="74" t="n">
        <f aca="false">+'sheet 1'!G530</f>
        <v>0</v>
      </c>
      <c r="H546" s="75" t="n">
        <f aca="false">+'sheet 1'!H530</f>
        <v>0</v>
      </c>
      <c r="I546" s="76" t="n">
        <f aca="false">+'sheet 1'!I530</f>
        <v>0</v>
      </c>
      <c r="J546" s="74" t="n">
        <f aca="false">+'sheet 1'!J530</f>
        <v>0</v>
      </c>
      <c r="K546" s="74" t="n">
        <f aca="false">+'sheet 1'!K530</f>
        <v>0</v>
      </c>
      <c r="L546" s="74" t="n">
        <f aca="false">+'sheet 1'!L530</f>
        <v>0</v>
      </c>
      <c r="M546" s="74" t="n">
        <f aca="false">+'sheet 1'!M530</f>
        <v>0</v>
      </c>
      <c r="N546" s="74" t="n">
        <f aca="false">+'sheet 1'!N530</f>
        <v>0</v>
      </c>
      <c r="O546" s="74" t="n">
        <f aca="false">+'sheet 1'!O530</f>
        <v>0</v>
      </c>
    </row>
    <row r="547" customFormat="false" ht="12.75" hidden="false" customHeight="false" outlineLevel="0" collapsed="false">
      <c r="A547" s="73" t="n">
        <f aca="false">+'sheet 1'!A531</f>
        <v>0</v>
      </c>
      <c r="B547" s="73" t="n">
        <f aca="false">+'sheet 1'!B531</f>
        <v>0</v>
      </c>
      <c r="C547" s="73" t="n">
        <f aca="false">+'sheet 1'!C531</f>
        <v>0</v>
      </c>
      <c r="D547" s="74" t="n">
        <f aca="false">+'sheet 1'!D531</f>
        <v>0</v>
      </c>
      <c r="E547" s="74" t="n">
        <f aca="false">+'sheet 1'!E531</f>
        <v>0</v>
      </c>
      <c r="F547" s="74" t="n">
        <f aca="false">+'sheet 1'!F531</f>
        <v>0</v>
      </c>
      <c r="G547" s="74" t="n">
        <f aca="false">+'sheet 1'!G531</f>
        <v>0</v>
      </c>
      <c r="H547" s="75" t="n">
        <f aca="false">+'sheet 1'!H531</f>
        <v>0</v>
      </c>
      <c r="I547" s="76" t="n">
        <f aca="false">+'sheet 1'!I531</f>
        <v>0</v>
      </c>
      <c r="J547" s="74" t="n">
        <f aca="false">+'sheet 1'!J531</f>
        <v>0</v>
      </c>
      <c r="K547" s="74" t="n">
        <f aca="false">+'sheet 1'!K531</f>
        <v>0</v>
      </c>
      <c r="L547" s="74" t="n">
        <f aca="false">+'sheet 1'!L531</f>
        <v>0</v>
      </c>
      <c r="M547" s="74" t="n">
        <f aca="false">+'sheet 1'!M531</f>
        <v>0</v>
      </c>
      <c r="N547" s="74" t="n">
        <f aca="false">+'sheet 1'!N531</f>
        <v>0</v>
      </c>
      <c r="O547" s="74" t="n">
        <f aca="false">+'sheet 1'!O531</f>
        <v>0</v>
      </c>
    </row>
    <row r="548" customFormat="false" ht="12.75" hidden="false" customHeight="false" outlineLevel="0" collapsed="false">
      <c r="A548" s="73" t="n">
        <f aca="false">+'sheet 1'!A532</f>
        <v>0</v>
      </c>
      <c r="B548" s="73" t="n">
        <f aca="false">+'sheet 1'!B532</f>
        <v>0</v>
      </c>
      <c r="C548" s="73" t="n">
        <f aca="false">+'sheet 1'!C532</f>
        <v>0</v>
      </c>
      <c r="D548" s="74" t="n">
        <f aca="false">+'sheet 1'!D532</f>
        <v>0</v>
      </c>
      <c r="E548" s="74" t="n">
        <f aca="false">+'sheet 1'!E532</f>
        <v>0</v>
      </c>
      <c r="F548" s="74" t="n">
        <f aca="false">+'sheet 1'!F532</f>
        <v>0</v>
      </c>
      <c r="G548" s="74" t="n">
        <f aca="false">+'sheet 1'!G532</f>
        <v>0</v>
      </c>
      <c r="H548" s="75" t="n">
        <f aca="false">+'sheet 1'!H532</f>
        <v>0</v>
      </c>
      <c r="I548" s="76" t="n">
        <f aca="false">+'sheet 1'!I532</f>
        <v>0</v>
      </c>
      <c r="J548" s="74" t="n">
        <f aca="false">+'sheet 1'!J532</f>
        <v>0</v>
      </c>
      <c r="K548" s="74" t="n">
        <f aca="false">+'sheet 1'!K532</f>
        <v>0</v>
      </c>
      <c r="L548" s="74" t="n">
        <f aca="false">+'sheet 1'!L532</f>
        <v>0</v>
      </c>
      <c r="M548" s="74" t="n">
        <f aca="false">+'sheet 1'!M532</f>
        <v>0</v>
      </c>
      <c r="N548" s="74" t="n">
        <f aca="false">+'sheet 1'!N532</f>
        <v>0</v>
      </c>
      <c r="O548" s="74" t="n">
        <f aca="false">+'sheet 1'!O532</f>
        <v>0</v>
      </c>
    </row>
    <row r="549" customFormat="false" ht="12.75" hidden="false" customHeight="false" outlineLevel="0" collapsed="false">
      <c r="A549" s="73" t="n">
        <f aca="false">+'sheet 1'!A533</f>
        <v>0</v>
      </c>
      <c r="B549" s="73" t="n">
        <f aca="false">+'sheet 1'!B533</f>
        <v>0</v>
      </c>
      <c r="C549" s="73" t="n">
        <f aca="false">+'sheet 1'!C533</f>
        <v>0</v>
      </c>
      <c r="D549" s="74" t="n">
        <f aca="false">+'sheet 1'!D533</f>
        <v>0</v>
      </c>
      <c r="E549" s="74" t="n">
        <f aca="false">+'sheet 1'!E533</f>
        <v>0</v>
      </c>
      <c r="F549" s="74" t="n">
        <f aca="false">+'sheet 1'!F533</f>
        <v>0</v>
      </c>
      <c r="G549" s="74" t="n">
        <f aca="false">+'sheet 1'!G533</f>
        <v>0</v>
      </c>
      <c r="H549" s="75" t="n">
        <f aca="false">+'sheet 1'!H533</f>
        <v>0</v>
      </c>
      <c r="I549" s="76" t="n">
        <f aca="false">+'sheet 1'!I533</f>
        <v>0</v>
      </c>
      <c r="J549" s="74" t="n">
        <f aca="false">+'sheet 1'!J533</f>
        <v>0</v>
      </c>
      <c r="K549" s="74" t="n">
        <f aca="false">+'sheet 1'!K533</f>
        <v>0</v>
      </c>
      <c r="L549" s="74" t="n">
        <f aca="false">+'sheet 1'!L533</f>
        <v>0</v>
      </c>
      <c r="M549" s="74" t="n">
        <f aca="false">+'sheet 1'!M533</f>
        <v>0</v>
      </c>
      <c r="N549" s="74" t="n">
        <f aca="false">+'sheet 1'!N533</f>
        <v>0</v>
      </c>
      <c r="O549" s="74" t="n">
        <f aca="false">+'sheet 1'!O533</f>
        <v>0</v>
      </c>
    </row>
    <row r="550" customFormat="false" ht="12.75" hidden="false" customHeight="false" outlineLevel="0" collapsed="false">
      <c r="A550" s="73" t="n">
        <f aca="false">+'sheet 1'!A534</f>
        <v>0</v>
      </c>
      <c r="B550" s="73" t="n">
        <f aca="false">+'sheet 1'!B534</f>
        <v>0</v>
      </c>
      <c r="C550" s="73" t="n">
        <f aca="false">+'sheet 1'!C534</f>
        <v>0</v>
      </c>
      <c r="D550" s="74" t="n">
        <f aca="false">+'sheet 1'!D534</f>
        <v>0</v>
      </c>
      <c r="E550" s="74" t="n">
        <f aca="false">+'sheet 1'!E534</f>
        <v>0</v>
      </c>
      <c r="F550" s="74" t="n">
        <f aca="false">+'sheet 1'!F534</f>
        <v>0</v>
      </c>
      <c r="G550" s="74" t="n">
        <f aca="false">+'sheet 1'!G534</f>
        <v>0</v>
      </c>
      <c r="H550" s="75" t="n">
        <f aca="false">+'sheet 1'!H534</f>
        <v>0</v>
      </c>
      <c r="I550" s="76" t="n">
        <f aca="false">+'sheet 1'!I534</f>
        <v>0</v>
      </c>
      <c r="J550" s="74" t="n">
        <f aca="false">+'sheet 1'!J534</f>
        <v>0</v>
      </c>
      <c r="K550" s="74" t="n">
        <f aca="false">+'sheet 1'!K534</f>
        <v>0</v>
      </c>
      <c r="L550" s="74" t="n">
        <f aca="false">+'sheet 1'!L534</f>
        <v>0</v>
      </c>
      <c r="M550" s="74" t="n">
        <f aca="false">+'sheet 1'!M534</f>
        <v>0</v>
      </c>
      <c r="N550" s="74" t="n">
        <f aca="false">+'sheet 1'!N534</f>
        <v>0</v>
      </c>
      <c r="O550" s="74" t="n">
        <f aca="false">+'sheet 1'!O534</f>
        <v>0</v>
      </c>
    </row>
    <row r="551" customFormat="false" ht="12.75" hidden="false" customHeight="false" outlineLevel="0" collapsed="false">
      <c r="A551" s="73" t="n">
        <f aca="false">+'sheet 1'!A535</f>
        <v>0</v>
      </c>
      <c r="B551" s="73" t="n">
        <f aca="false">+'sheet 1'!B535</f>
        <v>0</v>
      </c>
      <c r="C551" s="73" t="n">
        <f aca="false">+'sheet 1'!C535</f>
        <v>0</v>
      </c>
      <c r="D551" s="74" t="n">
        <f aca="false">+'sheet 1'!D535</f>
        <v>0</v>
      </c>
      <c r="E551" s="74" t="n">
        <f aca="false">+'sheet 1'!E535</f>
        <v>0</v>
      </c>
      <c r="F551" s="74" t="n">
        <f aca="false">+'sheet 1'!F535</f>
        <v>0</v>
      </c>
      <c r="G551" s="74" t="n">
        <f aca="false">+'sheet 1'!G535</f>
        <v>0</v>
      </c>
      <c r="H551" s="75" t="n">
        <f aca="false">+'sheet 1'!H535</f>
        <v>0</v>
      </c>
      <c r="I551" s="76" t="n">
        <f aca="false">+'sheet 1'!I535</f>
        <v>0</v>
      </c>
      <c r="J551" s="74" t="n">
        <f aca="false">+'sheet 1'!J535</f>
        <v>0</v>
      </c>
      <c r="K551" s="74" t="n">
        <f aca="false">+'sheet 1'!K535</f>
        <v>0</v>
      </c>
      <c r="L551" s="74" t="n">
        <f aca="false">+'sheet 1'!L535</f>
        <v>0</v>
      </c>
      <c r="M551" s="74" t="n">
        <f aca="false">+'sheet 1'!M535</f>
        <v>0</v>
      </c>
      <c r="N551" s="74" t="n">
        <f aca="false">+'sheet 1'!N535</f>
        <v>0</v>
      </c>
      <c r="O551" s="74" t="n">
        <f aca="false">+'sheet 1'!O535</f>
        <v>0</v>
      </c>
    </row>
    <row r="552" customFormat="false" ht="12.75" hidden="false" customHeight="false" outlineLevel="0" collapsed="false">
      <c r="A552" s="73" t="n">
        <f aca="false">+'sheet 1'!A536</f>
        <v>0</v>
      </c>
      <c r="B552" s="73" t="n">
        <f aca="false">+'sheet 1'!B536</f>
        <v>0</v>
      </c>
      <c r="C552" s="73" t="n">
        <f aca="false">+'sheet 1'!C536</f>
        <v>0</v>
      </c>
      <c r="D552" s="74" t="n">
        <f aca="false">+'sheet 1'!D536</f>
        <v>0</v>
      </c>
      <c r="E552" s="74" t="n">
        <f aca="false">+'sheet 1'!E536</f>
        <v>0</v>
      </c>
      <c r="F552" s="74" t="n">
        <f aca="false">+'sheet 1'!F536</f>
        <v>0</v>
      </c>
      <c r="G552" s="74" t="n">
        <f aca="false">+'sheet 1'!G536</f>
        <v>0</v>
      </c>
      <c r="H552" s="75" t="n">
        <f aca="false">+'sheet 1'!H536</f>
        <v>0</v>
      </c>
      <c r="I552" s="76" t="n">
        <f aca="false">+'sheet 1'!I536</f>
        <v>0</v>
      </c>
      <c r="J552" s="74" t="n">
        <f aca="false">+'sheet 1'!J536</f>
        <v>0</v>
      </c>
      <c r="K552" s="74" t="n">
        <f aca="false">+'sheet 1'!K536</f>
        <v>0</v>
      </c>
      <c r="L552" s="74" t="n">
        <f aca="false">+'sheet 1'!L536</f>
        <v>0</v>
      </c>
      <c r="M552" s="74" t="n">
        <f aca="false">+'sheet 1'!M536</f>
        <v>0</v>
      </c>
      <c r="N552" s="74" t="n">
        <f aca="false">+'sheet 1'!N536</f>
        <v>0</v>
      </c>
      <c r="O552" s="74" t="n">
        <f aca="false">+'sheet 1'!O536</f>
        <v>0</v>
      </c>
    </row>
    <row r="553" customFormat="false" ht="12.75" hidden="false" customHeight="false" outlineLevel="0" collapsed="false">
      <c r="A553" s="73" t="n">
        <f aca="false">+'sheet 1'!A537</f>
        <v>0</v>
      </c>
      <c r="B553" s="73" t="n">
        <f aca="false">+'sheet 1'!B537</f>
        <v>0</v>
      </c>
      <c r="C553" s="73" t="n">
        <f aca="false">+'sheet 1'!C537</f>
        <v>0</v>
      </c>
      <c r="D553" s="74" t="n">
        <f aca="false">+'sheet 1'!D537</f>
        <v>0</v>
      </c>
      <c r="E553" s="74" t="n">
        <f aca="false">+'sheet 1'!E537</f>
        <v>0</v>
      </c>
      <c r="F553" s="74" t="n">
        <f aca="false">+'sheet 1'!F537</f>
        <v>0</v>
      </c>
      <c r="G553" s="74" t="n">
        <f aca="false">+'sheet 1'!G537</f>
        <v>0</v>
      </c>
      <c r="H553" s="75" t="n">
        <f aca="false">+'sheet 1'!H537</f>
        <v>0</v>
      </c>
      <c r="I553" s="76" t="n">
        <f aca="false">+'sheet 1'!I537</f>
        <v>0</v>
      </c>
      <c r="J553" s="74" t="n">
        <f aca="false">+'sheet 1'!J537</f>
        <v>0</v>
      </c>
      <c r="K553" s="74" t="n">
        <f aca="false">+'sheet 1'!K537</f>
        <v>0</v>
      </c>
      <c r="L553" s="74" t="n">
        <f aca="false">+'sheet 1'!L537</f>
        <v>0</v>
      </c>
      <c r="M553" s="74" t="n">
        <f aca="false">+'sheet 1'!M537</f>
        <v>0</v>
      </c>
      <c r="N553" s="74" t="n">
        <f aca="false">+'sheet 1'!N537</f>
        <v>0</v>
      </c>
      <c r="O553" s="74" t="n">
        <f aca="false">+'sheet 1'!O537</f>
        <v>0</v>
      </c>
    </row>
    <row r="554" customFormat="false" ht="12.75" hidden="false" customHeight="false" outlineLevel="0" collapsed="false">
      <c r="A554" s="73" t="n">
        <f aca="false">+'sheet 1'!A538</f>
        <v>0</v>
      </c>
      <c r="B554" s="73" t="n">
        <f aca="false">+'sheet 1'!B538</f>
        <v>0</v>
      </c>
      <c r="C554" s="73" t="n">
        <f aca="false">+'sheet 1'!C538</f>
        <v>0</v>
      </c>
      <c r="D554" s="74" t="n">
        <f aca="false">+'sheet 1'!D538</f>
        <v>0</v>
      </c>
      <c r="E554" s="74" t="n">
        <f aca="false">+'sheet 1'!E538</f>
        <v>0</v>
      </c>
      <c r="F554" s="74" t="n">
        <f aca="false">+'sheet 1'!F538</f>
        <v>0</v>
      </c>
      <c r="G554" s="74" t="n">
        <f aca="false">+'sheet 1'!G538</f>
        <v>0</v>
      </c>
      <c r="H554" s="75" t="n">
        <f aca="false">+'sheet 1'!H538</f>
        <v>0</v>
      </c>
      <c r="I554" s="76" t="n">
        <f aca="false">+'sheet 1'!I538</f>
        <v>0</v>
      </c>
      <c r="J554" s="74" t="n">
        <f aca="false">+'sheet 1'!J538</f>
        <v>0</v>
      </c>
      <c r="K554" s="74" t="n">
        <f aca="false">+'sheet 1'!K538</f>
        <v>0</v>
      </c>
      <c r="L554" s="74" t="n">
        <f aca="false">+'sheet 1'!L538</f>
        <v>0</v>
      </c>
      <c r="M554" s="74" t="n">
        <f aca="false">+'sheet 1'!M538</f>
        <v>0</v>
      </c>
      <c r="N554" s="74" t="n">
        <f aca="false">+'sheet 1'!N538</f>
        <v>0</v>
      </c>
      <c r="O554" s="74" t="n">
        <f aca="false">+'sheet 1'!O538</f>
        <v>0</v>
      </c>
    </row>
    <row r="555" customFormat="false" ht="12.75" hidden="false" customHeight="false" outlineLevel="0" collapsed="false">
      <c r="A555" s="73" t="n">
        <f aca="false">+'sheet 1'!A539</f>
        <v>0</v>
      </c>
      <c r="B555" s="73" t="n">
        <f aca="false">+'sheet 1'!B539</f>
        <v>0</v>
      </c>
      <c r="C555" s="73" t="n">
        <f aca="false">+'sheet 1'!C539</f>
        <v>0</v>
      </c>
      <c r="D555" s="74" t="n">
        <f aca="false">+'sheet 1'!D539</f>
        <v>0</v>
      </c>
      <c r="E555" s="74" t="n">
        <f aca="false">+'sheet 1'!E539</f>
        <v>0</v>
      </c>
      <c r="F555" s="74" t="n">
        <f aca="false">+'sheet 1'!F539</f>
        <v>0</v>
      </c>
      <c r="G555" s="74" t="n">
        <f aca="false">+'sheet 1'!G539</f>
        <v>0</v>
      </c>
      <c r="H555" s="75" t="n">
        <f aca="false">+'sheet 1'!H539</f>
        <v>0</v>
      </c>
      <c r="I555" s="76" t="n">
        <f aca="false">+'sheet 1'!I539</f>
        <v>0</v>
      </c>
      <c r="J555" s="74" t="n">
        <f aca="false">+'sheet 1'!J539</f>
        <v>0</v>
      </c>
      <c r="K555" s="74" t="n">
        <f aca="false">+'sheet 1'!K539</f>
        <v>0</v>
      </c>
      <c r="L555" s="74" t="n">
        <f aca="false">+'sheet 1'!L539</f>
        <v>0</v>
      </c>
      <c r="M555" s="74" t="n">
        <f aca="false">+'sheet 1'!M539</f>
        <v>0</v>
      </c>
      <c r="N555" s="74" t="n">
        <f aca="false">+'sheet 1'!N539</f>
        <v>0</v>
      </c>
      <c r="O555" s="74" t="n">
        <f aca="false">+'sheet 1'!O539</f>
        <v>0</v>
      </c>
    </row>
    <row r="556" customFormat="false" ht="12.75" hidden="false" customHeight="false" outlineLevel="0" collapsed="false">
      <c r="A556" s="73" t="n">
        <f aca="false">+'sheet 1'!A540</f>
        <v>0</v>
      </c>
      <c r="B556" s="73" t="n">
        <f aca="false">+'sheet 1'!B540</f>
        <v>0</v>
      </c>
      <c r="C556" s="73" t="n">
        <f aca="false">+'sheet 1'!C540</f>
        <v>0</v>
      </c>
      <c r="D556" s="74" t="n">
        <f aca="false">+'sheet 1'!D540</f>
        <v>0</v>
      </c>
      <c r="E556" s="74" t="n">
        <f aca="false">+'sheet 1'!E540</f>
        <v>0</v>
      </c>
      <c r="F556" s="74" t="n">
        <f aca="false">+'sheet 1'!F540</f>
        <v>0</v>
      </c>
      <c r="G556" s="74" t="n">
        <f aca="false">+'sheet 1'!G540</f>
        <v>0</v>
      </c>
      <c r="H556" s="75" t="n">
        <f aca="false">+'sheet 1'!H540</f>
        <v>0</v>
      </c>
      <c r="I556" s="76" t="n">
        <f aca="false">+'sheet 1'!I540</f>
        <v>0</v>
      </c>
      <c r="J556" s="74" t="n">
        <f aca="false">+'sheet 1'!J540</f>
        <v>0</v>
      </c>
      <c r="K556" s="74" t="n">
        <f aca="false">+'sheet 1'!K540</f>
        <v>0</v>
      </c>
      <c r="L556" s="74" t="n">
        <f aca="false">+'sheet 1'!L540</f>
        <v>0</v>
      </c>
      <c r="M556" s="74" t="n">
        <f aca="false">+'sheet 1'!M540</f>
        <v>0</v>
      </c>
      <c r="N556" s="74" t="n">
        <f aca="false">+'sheet 1'!N540</f>
        <v>0</v>
      </c>
      <c r="O556" s="74" t="n">
        <f aca="false">+'sheet 1'!O540</f>
        <v>0</v>
      </c>
    </row>
    <row r="557" customFormat="false" ht="12.75" hidden="false" customHeight="false" outlineLevel="0" collapsed="false">
      <c r="A557" s="73" t="n">
        <f aca="false">+'sheet 1'!A541</f>
        <v>0</v>
      </c>
      <c r="B557" s="73" t="n">
        <f aca="false">+'sheet 1'!B541</f>
        <v>0</v>
      </c>
      <c r="C557" s="73" t="n">
        <f aca="false">+'sheet 1'!C541</f>
        <v>0</v>
      </c>
      <c r="D557" s="74" t="n">
        <f aca="false">+'sheet 1'!D541</f>
        <v>0</v>
      </c>
      <c r="E557" s="74" t="n">
        <f aca="false">+'sheet 1'!E541</f>
        <v>0</v>
      </c>
      <c r="F557" s="74" t="n">
        <f aca="false">+'sheet 1'!F541</f>
        <v>0</v>
      </c>
      <c r="G557" s="74" t="n">
        <f aca="false">+'sheet 1'!G541</f>
        <v>0</v>
      </c>
      <c r="H557" s="75" t="n">
        <f aca="false">+'sheet 1'!H541</f>
        <v>0</v>
      </c>
      <c r="I557" s="76" t="n">
        <f aca="false">+'sheet 1'!I541</f>
        <v>0</v>
      </c>
      <c r="J557" s="74" t="n">
        <f aca="false">+'sheet 1'!J541</f>
        <v>0</v>
      </c>
      <c r="K557" s="74" t="n">
        <f aca="false">+'sheet 1'!K541</f>
        <v>0</v>
      </c>
      <c r="L557" s="74" t="n">
        <f aca="false">+'sheet 1'!L541</f>
        <v>0</v>
      </c>
      <c r="M557" s="74" t="n">
        <f aca="false">+'sheet 1'!M541</f>
        <v>0</v>
      </c>
      <c r="N557" s="74" t="n">
        <f aca="false">+'sheet 1'!N541</f>
        <v>0</v>
      </c>
      <c r="O557" s="74" t="n">
        <f aca="false">+'sheet 1'!O541</f>
        <v>0</v>
      </c>
    </row>
    <row r="558" customFormat="false" ht="12.75" hidden="false" customHeight="false" outlineLevel="0" collapsed="false">
      <c r="A558" s="73" t="n">
        <f aca="false">+'sheet 1'!A542</f>
        <v>0</v>
      </c>
      <c r="B558" s="73" t="n">
        <f aca="false">+'sheet 1'!B542</f>
        <v>0</v>
      </c>
      <c r="C558" s="73" t="n">
        <f aca="false">+'sheet 1'!C542</f>
        <v>0</v>
      </c>
      <c r="D558" s="74" t="n">
        <f aca="false">+'sheet 1'!D542</f>
        <v>0</v>
      </c>
      <c r="E558" s="74" t="n">
        <f aca="false">+'sheet 1'!E542</f>
        <v>0</v>
      </c>
      <c r="F558" s="74" t="n">
        <f aca="false">+'sheet 1'!F542</f>
        <v>0</v>
      </c>
      <c r="G558" s="74" t="n">
        <f aca="false">+'sheet 1'!G542</f>
        <v>0</v>
      </c>
      <c r="H558" s="75" t="n">
        <f aca="false">+'sheet 1'!H542</f>
        <v>0</v>
      </c>
      <c r="I558" s="76" t="n">
        <f aca="false">+'sheet 1'!I542</f>
        <v>0</v>
      </c>
      <c r="J558" s="74" t="n">
        <f aca="false">+'sheet 1'!J542</f>
        <v>0</v>
      </c>
      <c r="K558" s="74" t="n">
        <f aca="false">+'sheet 1'!K542</f>
        <v>0</v>
      </c>
      <c r="L558" s="74" t="n">
        <f aca="false">+'sheet 1'!L542</f>
        <v>0</v>
      </c>
      <c r="M558" s="74" t="n">
        <f aca="false">+'sheet 1'!M542</f>
        <v>0</v>
      </c>
      <c r="N558" s="74" t="n">
        <f aca="false">+'sheet 1'!N542</f>
        <v>0</v>
      </c>
      <c r="O558" s="74" t="n">
        <f aca="false">+'sheet 1'!O542</f>
        <v>0</v>
      </c>
    </row>
    <row r="559" customFormat="false" ht="12.75" hidden="false" customHeight="false" outlineLevel="0" collapsed="false">
      <c r="A559" s="73" t="n">
        <f aca="false">+'sheet 1'!A543</f>
        <v>0</v>
      </c>
      <c r="B559" s="73" t="n">
        <f aca="false">+'sheet 1'!B543</f>
        <v>0</v>
      </c>
      <c r="C559" s="73" t="n">
        <f aca="false">+'sheet 1'!C543</f>
        <v>0</v>
      </c>
      <c r="D559" s="74" t="n">
        <f aca="false">+'sheet 1'!D543</f>
        <v>0</v>
      </c>
      <c r="E559" s="74" t="n">
        <f aca="false">+'sheet 1'!E543</f>
        <v>0</v>
      </c>
      <c r="F559" s="74" t="n">
        <f aca="false">+'sheet 1'!F543</f>
        <v>0</v>
      </c>
      <c r="G559" s="74" t="n">
        <f aca="false">+'sheet 1'!G543</f>
        <v>0</v>
      </c>
      <c r="H559" s="75" t="n">
        <f aca="false">+'sheet 1'!H543</f>
        <v>0</v>
      </c>
      <c r="I559" s="76" t="n">
        <f aca="false">+'sheet 1'!I543</f>
        <v>0</v>
      </c>
      <c r="J559" s="74" t="n">
        <f aca="false">+'sheet 1'!J543</f>
        <v>0</v>
      </c>
      <c r="K559" s="74" t="n">
        <f aca="false">+'sheet 1'!K543</f>
        <v>0</v>
      </c>
      <c r="L559" s="74" t="n">
        <f aca="false">+'sheet 1'!L543</f>
        <v>0</v>
      </c>
      <c r="M559" s="74" t="n">
        <f aca="false">+'sheet 1'!M543</f>
        <v>0</v>
      </c>
      <c r="N559" s="74" t="n">
        <f aca="false">+'sheet 1'!N543</f>
        <v>0</v>
      </c>
      <c r="O559" s="74" t="n">
        <f aca="false">+'sheet 1'!O543</f>
        <v>0</v>
      </c>
    </row>
    <row r="560" customFormat="false" ht="12.75" hidden="false" customHeight="false" outlineLevel="0" collapsed="false">
      <c r="A560" s="73" t="n">
        <f aca="false">+'sheet 1'!A544</f>
        <v>0</v>
      </c>
      <c r="B560" s="73" t="n">
        <f aca="false">+'sheet 1'!B544</f>
        <v>0</v>
      </c>
      <c r="C560" s="73" t="n">
        <f aca="false">+'sheet 1'!C544</f>
        <v>0</v>
      </c>
      <c r="D560" s="74" t="n">
        <f aca="false">+'sheet 1'!D544</f>
        <v>0</v>
      </c>
      <c r="E560" s="74" t="n">
        <f aca="false">+'sheet 1'!E544</f>
        <v>0</v>
      </c>
      <c r="F560" s="74" t="n">
        <f aca="false">+'sheet 1'!F544</f>
        <v>0</v>
      </c>
      <c r="G560" s="74" t="n">
        <f aca="false">+'sheet 1'!G544</f>
        <v>0</v>
      </c>
      <c r="H560" s="75" t="n">
        <f aca="false">+'sheet 1'!H544</f>
        <v>0</v>
      </c>
      <c r="I560" s="76" t="n">
        <f aca="false">+'sheet 1'!I544</f>
        <v>0</v>
      </c>
      <c r="J560" s="74" t="n">
        <f aca="false">+'sheet 1'!J544</f>
        <v>0</v>
      </c>
      <c r="K560" s="74" t="n">
        <f aca="false">+'sheet 1'!K544</f>
        <v>0</v>
      </c>
      <c r="L560" s="74" t="n">
        <f aca="false">+'sheet 1'!L544</f>
        <v>0</v>
      </c>
      <c r="M560" s="74" t="n">
        <f aca="false">+'sheet 1'!M544</f>
        <v>0</v>
      </c>
      <c r="N560" s="74" t="n">
        <f aca="false">+'sheet 1'!N544</f>
        <v>0</v>
      </c>
      <c r="O560" s="74" t="n">
        <f aca="false">+'sheet 1'!O544</f>
        <v>0</v>
      </c>
    </row>
    <row r="561" customFormat="false" ht="12.75" hidden="false" customHeight="false" outlineLevel="0" collapsed="false">
      <c r="A561" s="73" t="n">
        <f aca="false">+'sheet 1'!A545</f>
        <v>0</v>
      </c>
      <c r="B561" s="73" t="n">
        <f aca="false">+'sheet 1'!B545</f>
        <v>0</v>
      </c>
      <c r="C561" s="73" t="n">
        <f aca="false">+'sheet 1'!C545</f>
        <v>0</v>
      </c>
      <c r="D561" s="74" t="n">
        <f aca="false">+'sheet 1'!D545</f>
        <v>0</v>
      </c>
      <c r="E561" s="74" t="n">
        <f aca="false">+'sheet 1'!E545</f>
        <v>0</v>
      </c>
      <c r="F561" s="74" t="n">
        <f aca="false">+'sheet 1'!F545</f>
        <v>0</v>
      </c>
      <c r="G561" s="74" t="n">
        <f aca="false">+'sheet 1'!G545</f>
        <v>0</v>
      </c>
      <c r="H561" s="75" t="n">
        <f aca="false">+'sheet 1'!H545</f>
        <v>0</v>
      </c>
      <c r="I561" s="76" t="n">
        <f aca="false">+'sheet 1'!I545</f>
        <v>0</v>
      </c>
      <c r="J561" s="74" t="n">
        <f aca="false">+'sheet 1'!J545</f>
        <v>0</v>
      </c>
      <c r="K561" s="74" t="n">
        <f aca="false">+'sheet 1'!K545</f>
        <v>0</v>
      </c>
      <c r="L561" s="74" t="n">
        <f aca="false">+'sheet 1'!L545</f>
        <v>0</v>
      </c>
      <c r="M561" s="74" t="n">
        <f aca="false">+'sheet 1'!M545</f>
        <v>0</v>
      </c>
      <c r="N561" s="74" t="n">
        <f aca="false">+'sheet 1'!N545</f>
        <v>0</v>
      </c>
      <c r="O561" s="74" t="n">
        <f aca="false">+'sheet 1'!O545</f>
        <v>0</v>
      </c>
    </row>
    <row r="562" customFormat="false" ht="12.75" hidden="false" customHeight="false" outlineLevel="0" collapsed="false">
      <c r="A562" s="73" t="n">
        <f aca="false">+'sheet 1'!A546</f>
        <v>0</v>
      </c>
      <c r="B562" s="73" t="n">
        <f aca="false">+'sheet 1'!B546</f>
        <v>0</v>
      </c>
      <c r="C562" s="73" t="n">
        <f aca="false">+'sheet 1'!C546</f>
        <v>0</v>
      </c>
      <c r="D562" s="74" t="n">
        <f aca="false">+'sheet 1'!D546</f>
        <v>0</v>
      </c>
      <c r="E562" s="74" t="n">
        <f aca="false">+'sheet 1'!E546</f>
        <v>0</v>
      </c>
      <c r="F562" s="74" t="n">
        <f aca="false">+'sheet 1'!F546</f>
        <v>0</v>
      </c>
      <c r="G562" s="74" t="n">
        <f aca="false">+'sheet 1'!G546</f>
        <v>0</v>
      </c>
      <c r="H562" s="75" t="n">
        <f aca="false">+'sheet 1'!H546</f>
        <v>0</v>
      </c>
      <c r="I562" s="76" t="n">
        <f aca="false">+'sheet 1'!I546</f>
        <v>0</v>
      </c>
      <c r="J562" s="74" t="n">
        <f aca="false">+'sheet 1'!J546</f>
        <v>0</v>
      </c>
      <c r="K562" s="74" t="n">
        <f aca="false">+'sheet 1'!K546</f>
        <v>0</v>
      </c>
      <c r="L562" s="74" t="n">
        <f aca="false">+'sheet 1'!L546</f>
        <v>0</v>
      </c>
      <c r="M562" s="74" t="n">
        <f aca="false">+'sheet 1'!M546</f>
        <v>0</v>
      </c>
      <c r="N562" s="74" t="n">
        <f aca="false">+'sheet 1'!N546</f>
        <v>0</v>
      </c>
      <c r="O562" s="74" t="n">
        <f aca="false">+'sheet 1'!O546</f>
        <v>0</v>
      </c>
    </row>
    <row r="563" customFormat="false" ht="12.75" hidden="false" customHeight="false" outlineLevel="0" collapsed="false">
      <c r="A563" s="73" t="n">
        <f aca="false">+'sheet 1'!A547</f>
        <v>0</v>
      </c>
      <c r="B563" s="73" t="n">
        <f aca="false">+'sheet 1'!B547</f>
        <v>0</v>
      </c>
      <c r="C563" s="73" t="n">
        <f aca="false">+'sheet 1'!C547</f>
        <v>0</v>
      </c>
      <c r="D563" s="74" t="n">
        <f aca="false">+'sheet 1'!D547</f>
        <v>0</v>
      </c>
      <c r="E563" s="74" t="n">
        <f aca="false">+'sheet 1'!E547</f>
        <v>0</v>
      </c>
      <c r="F563" s="74" t="n">
        <f aca="false">+'sheet 1'!F547</f>
        <v>0</v>
      </c>
      <c r="G563" s="74" t="n">
        <f aca="false">+'sheet 1'!G547</f>
        <v>0</v>
      </c>
      <c r="H563" s="75" t="n">
        <f aca="false">+'sheet 1'!H547</f>
        <v>0</v>
      </c>
      <c r="I563" s="76" t="n">
        <f aca="false">+'sheet 1'!I547</f>
        <v>0</v>
      </c>
      <c r="J563" s="74" t="n">
        <f aca="false">+'sheet 1'!J547</f>
        <v>0</v>
      </c>
      <c r="K563" s="74" t="n">
        <f aca="false">+'sheet 1'!K547</f>
        <v>0</v>
      </c>
      <c r="L563" s="74" t="n">
        <f aca="false">+'sheet 1'!L547</f>
        <v>0</v>
      </c>
      <c r="M563" s="74" t="n">
        <f aca="false">+'sheet 1'!M547</f>
        <v>0</v>
      </c>
      <c r="N563" s="74" t="n">
        <f aca="false">+'sheet 1'!N547</f>
        <v>0</v>
      </c>
      <c r="O563" s="74" t="n">
        <f aca="false">+'sheet 1'!O547</f>
        <v>0</v>
      </c>
    </row>
    <row r="564" customFormat="false" ht="12.75" hidden="false" customHeight="false" outlineLevel="0" collapsed="false">
      <c r="A564" s="73" t="n">
        <f aca="false">+'sheet 1'!A548</f>
        <v>0</v>
      </c>
      <c r="B564" s="73" t="n">
        <f aca="false">+'sheet 1'!B548</f>
        <v>0</v>
      </c>
      <c r="C564" s="73" t="n">
        <f aca="false">+'sheet 1'!C548</f>
        <v>0</v>
      </c>
      <c r="D564" s="74" t="n">
        <f aca="false">+'sheet 1'!D548</f>
        <v>0</v>
      </c>
      <c r="E564" s="74" t="n">
        <f aca="false">+'sheet 1'!E548</f>
        <v>0</v>
      </c>
      <c r="F564" s="74" t="n">
        <f aca="false">+'sheet 1'!F548</f>
        <v>0</v>
      </c>
      <c r="G564" s="74" t="n">
        <f aca="false">+'sheet 1'!G548</f>
        <v>0</v>
      </c>
      <c r="H564" s="75" t="n">
        <f aca="false">+'sheet 1'!H548</f>
        <v>0</v>
      </c>
      <c r="I564" s="76" t="n">
        <f aca="false">+'sheet 1'!I548</f>
        <v>0</v>
      </c>
      <c r="J564" s="74" t="n">
        <f aca="false">+'sheet 1'!J548</f>
        <v>0</v>
      </c>
      <c r="K564" s="74" t="n">
        <f aca="false">+'sheet 1'!K548</f>
        <v>0</v>
      </c>
      <c r="L564" s="74" t="n">
        <f aca="false">+'sheet 1'!L548</f>
        <v>0</v>
      </c>
      <c r="M564" s="74" t="n">
        <f aca="false">+'sheet 1'!M548</f>
        <v>0</v>
      </c>
      <c r="N564" s="74" t="n">
        <f aca="false">+'sheet 1'!N548</f>
        <v>0</v>
      </c>
      <c r="O564" s="74" t="n">
        <f aca="false">+'sheet 1'!O548</f>
        <v>0</v>
      </c>
    </row>
    <row r="565" customFormat="false" ht="12.75" hidden="false" customHeight="false" outlineLevel="0" collapsed="false">
      <c r="A565" s="73" t="n">
        <f aca="false">+'sheet 1'!A549</f>
        <v>0</v>
      </c>
      <c r="B565" s="73" t="n">
        <f aca="false">+'sheet 1'!B549</f>
        <v>0</v>
      </c>
      <c r="C565" s="73" t="n">
        <f aca="false">+'sheet 1'!C549</f>
        <v>0</v>
      </c>
      <c r="D565" s="74" t="n">
        <f aca="false">+'sheet 1'!D549</f>
        <v>0</v>
      </c>
      <c r="E565" s="74" t="n">
        <f aca="false">+'sheet 1'!E549</f>
        <v>0</v>
      </c>
      <c r="F565" s="74" t="n">
        <f aca="false">+'sheet 1'!F549</f>
        <v>0</v>
      </c>
      <c r="G565" s="74" t="n">
        <f aca="false">+'sheet 1'!G549</f>
        <v>0</v>
      </c>
      <c r="H565" s="75" t="n">
        <f aca="false">+'sheet 1'!H549</f>
        <v>0</v>
      </c>
      <c r="I565" s="76" t="n">
        <f aca="false">+'sheet 1'!I549</f>
        <v>0</v>
      </c>
      <c r="J565" s="74" t="n">
        <f aca="false">+'sheet 1'!J549</f>
        <v>0</v>
      </c>
      <c r="K565" s="74" t="n">
        <f aca="false">+'sheet 1'!K549</f>
        <v>0</v>
      </c>
      <c r="L565" s="74" t="n">
        <f aca="false">+'sheet 1'!L549</f>
        <v>0</v>
      </c>
      <c r="M565" s="74" t="n">
        <f aca="false">+'sheet 1'!M549</f>
        <v>0</v>
      </c>
      <c r="N565" s="74" t="n">
        <f aca="false">+'sheet 1'!N549</f>
        <v>0</v>
      </c>
      <c r="O565" s="74" t="n">
        <f aca="false">+'sheet 1'!O549</f>
        <v>0</v>
      </c>
    </row>
    <row r="566" customFormat="false" ht="12.75" hidden="false" customHeight="false" outlineLevel="0" collapsed="false">
      <c r="A566" s="73" t="n">
        <f aca="false">+'sheet 1'!A550</f>
        <v>0</v>
      </c>
      <c r="B566" s="73" t="n">
        <f aca="false">+'sheet 1'!B550</f>
        <v>0</v>
      </c>
      <c r="C566" s="73" t="n">
        <f aca="false">+'sheet 1'!C550</f>
        <v>0</v>
      </c>
      <c r="D566" s="74" t="n">
        <f aca="false">+'sheet 1'!D550</f>
        <v>0</v>
      </c>
      <c r="E566" s="74" t="n">
        <f aca="false">+'sheet 1'!E550</f>
        <v>0</v>
      </c>
      <c r="F566" s="74" t="n">
        <f aca="false">+'sheet 1'!F550</f>
        <v>0</v>
      </c>
      <c r="G566" s="74" t="n">
        <f aca="false">+'sheet 1'!G550</f>
        <v>0</v>
      </c>
      <c r="H566" s="75" t="n">
        <f aca="false">+'sheet 1'!H550</f>
        <v>0</v>
      </c>
      <c r="I566" s="76" t="n">
        <f aca="false">+'sheet 1'!I550</f>
        <v>0</v>
      </c>
      <c r="J566" s="74" t="n">
        <f aca="false">+'sheet 1'!J550</f>
        <v>0</v>
      </c>
      <c r="K566" s="74" t="n">
        <f aca="false">+'sheet 1'!K550</f>
        <v>0</v>
      </c>
      <c r="L566" s="74" t="n">
        <f aca="false">+'sheet 1'!L550</f>
        <v>0</v>
      </c>
      <c r="M566" s="74" t="n">
        <f aca="false">+'sheet 1'!M550</f>
        <v>0</v>
      </c>
      <c r="N566" s="74" t="n">
        <f aca="false">+'sheet 1'!N550</f>
        <v>0</v>
      </c>
      <c r="O566" s="74" t="n">
        <f aca="false">+'sheet 1'!O550</f>
        <v>0</v>
      </c>
    </row>
    <row r="567" customFormat="false" ht="12.75" hidden="false" customHeight="false" outlineLevel="0" collapsed="false">
      <c r="A567" s="73" t="n">
        <f aca="false">+'sheet 1'!A551</f>
        <v>0</v>
      </c>
      <c r="B567" s="73" t="n">
        <f aca="false">+'sheet 1'!B551</f>
        <v>0</v>
      </c>
      <c r="C567" s="73" t="n">
        <f aca="false">+'sheet 1'!C551</f>
        <v>0</v>
      </c>
      <c r="D567" s="74" t="n">
        <f aca="false">+'sheet 1'!D551</f>
        <v>0</v>
      </c>
      <c r="E567" s="74" t="n">
        <f aca="false">+'sheet 1'!E551</f>
        <v>0</v>
      </c>
      <c r="F567" s="74" t="n">
        <f aca="false">+'sheet 1'!F551</f>
        <v>0</v>
      </c>
      <c r="G567" s="74" t="n">
        <f aca="false">+'sheet 1'!G551</f>
        <v>0</v>
      </c>
      <c r="H567" s="75" t="n">
        <f aca="false">+'sheet 1'!H551</f>
        <v>0</v>
      </c>
      <c r="I567" s="76" t="n">
        <f aca="false">+'sheet 1'!I551</f>
        <v>0</v>
      </c>
      <c r="J567" s="74" t="n">
        <f aca="false">+'sheet 1'!J551</f>
        <v>0</v>
      </c>
      <c r="K567" s="74" t="n">
        <f aca="false">+'sheet 1'!K551</f>
        <v>0</v>
      </c>
      <c r="L567" s="74" t="n">
        <f aca="false">+'sheet 1'!L551</f>
        <v>0</v>
      </c>
      <c r="M567" s="74" t="n">
        <f aca="false">+'sheet 1'!M551</f>
        <v>0</v>
      </c>
      <c r="N567" s="74" t="n">
        <f aca="false">+'sheet 1'!N551</f>
        <v>0</v>
      </c>
      <c r="O567" s="74" t="n">
        <f aca="false">+'sheet 1'!O551</f>
        <v>0</v>
      </c>
    </row>
    <row r="568" customFormat="false" ht="12.75" hidden="false" customHeight="false" outlineLevel="0" collapsed="false">
      <c r="A568" s="73" t="n">
        <f aca="false">+'sheet 1'!A552</f>
        <v>0</v>
      </c>
      <c r="B568" s="73" t="n">
        <f aca="false">+'sheet 1'!B552</f>
        <v>0</v>
      </c>
      <c r="C568" s="73" t="n">
        <f aca="false">+'sheet 1'!C552</f>
        <v>0</v>
      </c>
      <c r="D568" s="74" t="n">
        <f aca="false">+'sheet 1'!D552</f>
        <v>0</v>
      </c>
      <c r="E568" s="74" t="n">
        <f aca="false">+'sheet 1'!E552</f>
        <v>0</v>
      </c>
      <c r="F568" s="74" t="n">
        <f aca="false">+'sheet 1'!F552</f>
        <v>0</v>
      </c>
      <c r="G568" s="74" t="n">
        <f aca="false">+'sheet 1'!G552</f>
        <v>0</v>
      </c>
      <c r="H568" s="75" t="n">
        <f aca="false">+'sheet 1'!H552</f>
        <v>0</v>
      </c>
      <c r="I568" s="76" t="n">
        <f aca="false">+'sheet 1'!I552</f>
        <v>0</v>
      </c>
      <c r="J568" s="74" t="n">
        <f aca="false">+'sheet 1'!J552</f>
        <v>0</v>
      </c>
      <c r="K568" s="74" t="n">
        <f aca="false">+'sheet 1'!K552</f>
        <v>0</v>
      </c>
      <c r="L568" s="74" t="n">
        <f aca="false">+'sheet 1'!L552</f>
        <v>0</v>
      </c>
      <c r="M568" s="74" t="n">
        <f aca="false">+'sheet 1'!M552</f>
        <v>0</v>
      </c>
      <c r="N568" s="74" t="n">
        <f aca="false">+'sheet 1'!N552</f>
        <v>0</v>
      </c>
      <c r="O568" s="74" t="n">
        <f aca="false">+'sheet 1'!O552</f>
        <v>0</v>
      </c>
    </row>
    <row r="569" customFormat="false" ht="12.75" hidden="false" customHeight="false" outlineLevel="0" collapsed="false">
      <c r="A569" s="73" t="n">
        <f aca="false">+'sheet 1'!A553</f>
        <v>0</v>
      </c>
      <c r="B569" s="73" t="n">
        <f aca="false">+'sheet 1'!B553</f>
        <v>0</v>
      </c>
      <c r="C569" s="73" t="n">
        <f aca="false">+'sheet 1'!C553</f>
        <v>0</v>
      </c>
      <c r="D569" s="74" t="n">
        <f aca="false">+'sheet 1'!D553</f>
        <v>0</v>
      </c>
      <c r="E569" s="74" t="n">
        <f aca="false">+'sheet 1'!E553</f>
        <v>0</v>
      </c>
      <c r="F569" s="74" t="n">
        <f aca="false">+'sheet 1'!F553</f>
        <v>0</v>
      </c>
      <c r="G569" s="74" t="n">
        <f aca="false">+'sheet 1'!G553</f>
        <v>0</v>
      </c>
      <c r="H569" s="75" t="n">
        <f aca="false">+'sheet 1'!H553</f>
        <v>0</v>
      </c>
      <c r="I569" s="76" t="n">
        <f aca="false">+'sheet 1'!I553</f>
        <v>0</v>
      </c>
      <c r="J569" s="74" t="n">
        <f aca="false">+'sheet 1'!J553</f>
        <v>0</v>
      </c>
      <c r="K569" s="74" t="n">
        <f aca="false">+'sheet 1'!K553</f>
        <v>0</v>
      </c>
      <c r="L569" s="74" t="n">
        <f aca="false">+'sheet 1'!L553</f>
        <v>0</v>
      </c>
      <c r="M569" s="74" t="n">
        <f aca="false">+'sheet 1'!M553</f>
        <v>0</v>
      </c>
      <c r="N569" s="74" t="n">
        <f aca="false">+'sheet 1'!N553</f>
        <v>0</v>
      </c>
      <c r="O569" s="74" t="n">
        <f aca="false">+'sheet 1'!O553</f>
        <v>0</v>
      </c>
    </row>
    <row r="570" customFormat="false" ht="12.75" hidden="false" customHeight="false" outlineLevel="0" collapsed="false">
      <c r="A570" s="73" t="n">
        <f aca="false">+'sheet 1'!A554</f>
        <v>0</v>
      </c>
      <c r="B570" s="73" t="n">
        <f aca="false">+'sheet 1'!B554</f>
        <v>0</v>
      </c>
      <c r="C570" s="73" t="n">
        <f aca="false">+'sheet 1'!C554</f>
        <v>0</v>
      </c>
      <c r="D570" s="74" t="n">
        <f aca="false">+'sheet 1'!D554</f>
        <v>0</v>
      </c>
      <c r="E570" s="74" t="n">
        <f aca="false">+'sheet 1'!E554</f>
        <v>0</v>
      </c>
      <c r="F570" s="74" t="n">
        <f aca="false">+'sheet 1'!F554</f>
        <v>0</v>
      </c>
      <c r="G570" s="74" t="n">
        <f aca="false">+'sheet 1'!G554</f>
        <v>0</v>
      </c>
      <c r="H570" s="75" t="n">
        <f aca="false">+'sheet 1'!H554</f>
        <v>0</v>
      </c>
      <c r="I570" s="76" t="n">
        <f aca="false">+'sheet 1'!I554</f>
        <v>0</v>
      </c>
      <c r="J570" s="74" t="n">
        <f aca="false">+'sheet 1'!J554</f>
        <v>0</v>
      </c>
      <c r="K570" s="74" t="n">
        <f aca="false">+'sheet 1'!K554</f>
        <v>0</v>
      </c>
      <c r="L570" s="74" t="n">
        <f aca="false">+'sheet 1'!L554</f>
        <v>0</v>
      </c>
      <c r="M570" s="74" t="n">
        <f aca="false">+'sheet 1'!M554</f>
        <v>0</v>
      </c>
      <c r="N570" s="74" t="n">
        <f aca="false">+'sheet 1'!N554</f>
        <v>0</v>
      </c>
      <c r="O570" s="74" t="n">
        <f aca="false">+'sheet 1'!O554</f>
        <v>0</v>
      </c>
    </row>
    <row r="571" customFormat="false" ht="12.75" hidden="false" customHeight="false" outlineLevel="0" collapsed="false">
      <c r="A571" s="73" t="n">
        <f aca="false">+'sheet 1'!A555</f>
        <v>0</v>
      </c>
      <c r="B571" s="73" t="n">
        <f aca="false">+'sheet 1'!B555</f>
        <v>0</v>
      </c>
      <c r="C571" s="73" t="n">
        <f aca="false">+'sheet 1'!C555</f>
        <v>0</v>
      </c>
      <c r="D571" s="74" t="n">
        <f aca="false">+'sheet 1'!D555</f>
        <v>0</v>
      </c>
      <c r="E571" s="74" t="n">
        <f aca="false">+'sheet 1'!E555</f>
        <v>0</v>
      </c>
      <c r="F571" s="74" t="n">
        <f aca="false">+'sheet 1'!F555</f>
        <v>0</v>
      </c>
      <c r="G571" s="74" t="n">
        <f aca="false">+'sheet 1'!G555</f>
        <v>0</v>
      </c>
      <c r="H571" s="75" t="n">
        <f aca="false">+'sheet 1'!H555</f>
        <v>0</v>
      </c>
      <c r="I571" s="76" t="n">
        <f aca="false">+'sheet 1'!I555</f>
        <v>0</v>
      </c>
      <c r="J571" s="74" t="n">
        <f aca="false">+'sheet 1'!J555</f>
        <v>0</v>
      </c>
      <c r="K571" s="74" t="n">
        <f aca="false">+'sheet 1'!K555</f>
        <v>0</v>
      </c>
      <c r="L571" s="74" t="n">
        <f aca="false">+'sheet 1'!L555</f>
        <v>0</v>
      </c>
      <c r="M571" s="74" t="n">
        <f aca="false">+'sheet 1'!M555</f>
        <v>0</v>
      </c>
      <c r="N571" s="74" t="n">
        <f aca="false">+'sheet 1'!N555</f>
        <v>0</v>
      </c>
      <c r="O571" s="74" t="n">
        <f aca="false">+'sheet 1'!O555</f>
        <v>0</v>
      </c>
    </row>
    <row r="572" customFormat="false" ht="12.75" hidden="false" customHeight="false" outlineLevel="0" collapsed="false">
      <c r="A572" s="73" t="n">
        <f aca="false">+'sheet 1'!A556</f>
        <v>0</v>
      </c>
      <c r="B572" s="73" t="n">
        <f aca="false">+'sheet 1'!B556</f>
        <v>0</v>
      </c>
      <c r="C572" s="73" t="n">
        <f aca="false">+'sheet 1'!C556</f>
        <v>0</v>
      </c>
      <c r="D572" s="74" t="n">
        <f aca="false">+'sheet 1'!D556</f>
        <v>0</v>
      </c>
      <c r="E572" s="74" t="n">
        <f aca="false">+'sheet 1'!E556</f>
        <v>0</v>
      </c>
      <c r="F572" s="74" t="n">
        <f aca="false">+'sheet 1'!F556</f>
        <v>0</v>
      </c>
      <c r="G572" s="74" t="n">
        <f aca="false">+'sheet 1'!G556</f>
        <v>0</v>
      </c>
      <c r="H572" s="75" t="n">
        <f aca="false">+'sheet 1'!H556</f>
        <v>0</v>
      </c>
      <c r="I572" s="76" t="n">
        <f aca="false">+'sheet 1'!I556</f>
        <v>0</v>
      </c>
      <c r="J572" s="74" t="n">
        <f aca="false">+'sheet 1'!J556</f>
        <v>0</v>
      </c>
      <c r="K572" s="74" t="n">
        <f aca="false">+'sheet 1'!K556</f>
        <v>0</v>
      </c>
      <c r="L572" s="74" t="n">
        <f aca="false">+'sheet 1'!L556</f>
        <v>0</v>
      </c>
      <c r="M572" s="74" t="n">
        <f aca="false">+'sheet 1'!M556</f>
        <v>0</v>
      </c>
      <c r="N572" s="74" t="n">
        <f aca="false">+'sheet 1'!N556</f>
        <v>0</v>
      </c>
      <c r="O572" s="74" t="n">
        <f aca="false">+'sheet 1'!O556</f>
        <v>0</v>
      </c>
    </row>
    <row r="573" customFormat="false" ht="12.75" hidden="false" customHeight="false" outlineLevel="0" collapsed="false">
      <c r="A573" s="73" t="n">
        <f aca="false">+'sheet 1'!A557</f>
        <v>0</v>
      </c>
      <c r="B573" s="73" t="n">
        <f aca="false">+'sheet 1'!B557</f>
        <v>0</v>
      </c>
      <c r="C573" s="73" t="n">
        <f aca="false">+'sheet 1'!C557</f>
        <v>0</v>
      </c>
      <c r="D573" s="74" t="n">
        <f aca="false">+'sheet 1'!D557</f>
        <v>0</v>
      </c>
      <c r="E573" s="74" t="n">
        <f aca="false">+'sheet 1'!E557</f>
        <v>0</v>
      </c>
      <c r="F573" s="74" t="n">
        <f aca="false">+'sheet 1'!F557</f>
        <v>0</v>
      </c>
      <c r="G573" s="74" t="n">
        <f aca="false">+'sheet 1'!G557</f>
        <v>0</v>
      </c>
      <c r="H573" s="75" t="n">
        <f aca="false">+'sheet 1'!H557</f>
        <v>0</v>
      </c>
      <c r="I573" s="76" t="n">
        <f aca="false">+'sheet 1'!I557</f>
        <v>0</v>
      </c>
      <c r="J573" s="74" t="n">
        <f aca="false">+'sheet 1'!J557</f>
        <v>0</v>
      </c>
      <c r="K573" s="74" t="n">
        <f aca="false">+'sheet 1'!K557</f>
        <v>0</v>
      </c>
      <c r="L573" s="74" t="n">
        <f aca="false">+'sheet 1'!L557</f>
        <v>0</v>
      </c>
      <c r="M573" s="74" t="n">
        <f aca="false">+'sheet 1'!M557</f>
        <v>0</v>
      </c>
      <c r="N573" s="74" t="n">
        <f aca="false">+'sheet 1'!N557</f>
        <v>0</v>
      </c>
      <c r="O573" s="74" t="n">
        <f aca="false">+'sheet 1'!O557</f>
        <v>0</v>
      </c>
    </row>
    <row r="574" customFormat="false" ht="12.75" hidden="false" customHeight="false" outlineLevel="0" collapsed="false">
      <c r="A574" s="73" t="n">
        <f aca="false">+'sheet 1'!A558</f>
        <v>0</v>
      </c>
      <c r="B574" s="73" t="n">
        <f aca="false">+'sheet 1'!B558</f>
        <v>0</v>
      </c>
      <c r="C574" s="73" t="n">
        <f aca="false">+'sheet 1'!C558</f>
        <v>0</v>
      </c>
      <c r="D574" s="74" t="n">
        <f aca="false">+'sheet 1'!D558</f>
        <v>0</v>
      </c>
      <c r="E574" s="74" t="n">
        <f aca="false">+'sheet 1'!E558</f>
        <v>0</v>
      </c>
      <c r="F574" s="74" t="n">
        <f aca="false">+'sheet 1'!F558</f>
        <v>0</v>
      </c>
      <c r="G574" s="74" t="n">
        <f aca="false">+'sheet 1'!G558</f>
        <v>0</v>
      </c>
      <c r="H574" s="75" t="n">
        <f aca="false">+'sheet 1'!H558</f>
        <v>0</v>
      </c>
      <c r="I574" s="76" t="n">
        <f aca="false">+'sheet 1'!I558</f>
        <v>0</v>
      </c>
      <c r="J574" s="74" t="n">
        <f aca="false">+'sheet 1'!J558</f>
        <v>0</v>
      </c>
      <c r="K574" s="74" t="n">
        <f aca="false">+'sheet 1'!K558</f>
        <v>0</v>
      </c>
      <c r="L574" s="74" t="n">
        <f aca="false">+'sheet 1'!L558</f>
        <v>0</v>
      </c>
      <c r="M574" s="74" t="n">
        <f aca="false">+'sheet 1'!M558</f>
        <v>0</v>
      </c>
      <c r="N574" s="74" t="n">
        <f aca="false">+'sheet 1'!N558</f>
        <v>0</v>
      </c>
      <c r="O574" s="74" t="n">
        <f aca="false">+'sheet 1'!O558</f>
        <v>0</v>
      </c>
    </row>
    <row r="575" customFormat="false" ht="12.75" hidden="false" customHeight="false" outlineLevel="0" collapsed="false">
      <c r="A575" s="73" t="n">
        <f aca="false">+'sheet 1'!A559</f>
        <v>0</v>
      </c>
      <c r="B575" s="73" t="n">
        <f aca="false">+'sheet 1'!B559</f>
        <v>0</v>
      </c>
      <c r="C575" s="73" t="n">
        <f aca="false">+'sheet 1'!C559</f>
        <v>0</v>
      </c>
      <c r="D575" s="74" t="n">
        <f aca="false">+'sheet 1'!D559</f>
        <v>0</v>
      </c>
      <c r="E575" s="74" t="n">
        <f aca="false">+'sheet 1'!E559</f>
        <v>0</v>
      </c>
      <c r="F575" s="74" t="n">
        <f aca="false">+'sheet 1'!F559</f>
        <v>0</v>
      </c>
      <c r="G575" s="74" t="n">
        <f aca="false">+'sheet 1'!G559</f>
        <v>0</v>
      </c>
      <c r="H575" s="75" t="n">
        <f aca="false">+'sheet 1'!H559</f>
        <v>0</v>
      </c>
      <c r="I575" s="76" t="n">
        <f aca="false">+'sheet 1'!I559</f>
        <v>0</v>
      </c>
      <c r="J575" s="74" t="n">
        <f aca="false">+'sheet 1'!J559</f>
        <v>0</v>
      </c>
      <c r="K575" s="74" t="n">
        <f aca="false">+'sheet 1'!K559</f>
        <v>0</v>
      </c>
      <c r="L575" s="74" t="n">
        <f aca="false">+'sheet 1'!L559</f>
        <v>0</v>
      </c>
      <c r="M575" s="74" t="n">
        <f aca="false">+'sheet 1'!M559</f>
        <v>0</v>
      </c>
      <c r="N575" s="74" t="n">
        <f aca="false">+'sheet 1'!N559</f>
        <v>0</v>
      </c>
      <c r="O575" s="74" t="n">
        <f aca="false">+'sheet 1'!O559</f>
        <v>0</v>
      </c>
    </row>
    <row r="576" customFormat="false" ht="12.75" hidden="false" customHeight="false" outlineLevel="0" collapsed="false">
      <c r="A576" s="73" t="n">
        <f aca="false">+'sheet 1'!A560</f>
        <v>0</v>
      </c>
      <c r="B576" s="73" t="n">
        <f aca="false">+'sheet 1'!B560</f>
        <v>0</v>
      </c>
      <c r="C576" s="73" t="n">
        <f aca="false">+'sheet 1'!C560</f>
        <v>0</v>
      </c>
      <c r="D576" s="74" t="n">
        <f aca="false">+'sheet 1'!D560</f>
        <v>0</v>
      </c>
      <c r="E576" s="74" t="n">
        <f aca="false">+'sheet 1'!E560</f>
        <v>0</v>
      </c>
      <c r="F576" s="74" t="n">
        <f aca="false">+'sheet 1'!F560</f>
        <v>0</v>
      </c>
      <c r="G576" s="74" t="n">
        <f aca="false">+'sheet 1'!G560</f>
        <v>0</v>
      </c>
      <c r="H576" s="75" t="n">
        <f aca="false">+'sheet 1'!H560</f>
        <v>0</v>
      </c>
      <c r="I576" s="76" t="n">
        <f aca="false">+'sheet 1'!I560</f>
        <v>0</v>
      </c>
      <c r="J576" s="74" t="n">
        <f aca="false">+'sheet 1'!J560</f>
        <v>0</v>
      </c>
      <c r="K576" s="74" t="n">
        <f aca="false">+'sheet 1'!K560</f>
        <v>0</v>
      </c>
      <c r="L576" s="74" t="n">
        <f aca="false">+'sheet 1'!L560</f>
        <v>0</v>
      </c>
      <c r="M576" s="74" t="n">
        <f aca="false">+'sheet 1'!M560</f>
        <v>0</v>
      </c>
      <c r="N576" s="74" t="n">
        <f aca="false">+'sheet 1'!N560</f>
        <v>0</v>
      </c>
      <c r="O576" s="74" t="n">
        <f aca="false">+'sheet 1'!O560</f>
        <v>0</v>
      </c>
    </row>
    <row r="577" customFormat="false" ht="12.75" hidden="false" customHeight="false" outlineLevel="0" collapsed="false">
      <c r="A577" s="73" t="n">
        <f aca="false">+'sheet 1'!A561</f>
        <v>0</v>
      </c>
      <c r="B577" s="73" t="n">
        <f aca="false">+'sheet 1'!B561</f>
        <v>0</v>
      </c>
      <c r="C577" s="73" t="n">
        <f aca="false">+'sheet 1'!C561</f>
        <v>0</v>
      </c>
      <c r="D577" s="74" t="n">
        <f aca="false">+'sheet 1'!D561</f>
        <v>0</v>
      </c>
      <c r="E577" s="74" t="n">
        <f aca="false">+'sheet 1'!E561</f>
        <v>0</v>
      </c>
      <c r="F577" s="74" t="n">
        <f aca="false">+'sheet 1'!F561</f>
        <v>0</v>
      </c>
      <c r="G577" s="74" t="n">
        <f aca="false">+'sheet 1'!G561</f>
        <v>0</v>
      </c>
      <c r="H577" s="75" t="n">
        <f aca="false">+'sheet 1'!H561</f>
        <v>0</v>
      </c>
      <c r="I577" s="76" t="n">
        <f aca="false">+'sheet 1'!I561</f>
        <v>0</v>
      </c>
      <c r="J577" s="74" t="n">
        <f aca="false">+'sheet 1'!J561</f>
        <v>0</v>
      </c>
      <c r="K577" s="74" t="n">
        <f aca="false">+'sheet 1'!K561</f>
        <v>0</v>
      </c>
      <c r="L577" s="74" t="n">
        <f aca="false">+'sheet 1'!L561</f>
        <v>0</v>
      </c>
      <c r="M577" s="74" t="n">
        <f aca="false">+'sheet 1'!M561</f>
        <v>0</v>
      </c>
      <c r="N577" s="74" t="n">
        <f aca="false">+'sheet 1'!N561</f>
        <v>0</v>
      </c>
      <c r="O577" s="74" t="n">
        <f aca="false">+'sheet 1'!O561</f>
        <v>0</v>
      </c>
    </row>
    <row r="578" customFormat="false" ht="12.75" hidden="false" customHeight="false" outlineLevel="0" collapsed="false">
      <c r="A578" s="73" t="n">
        <f aca="false">+'sheet 1'!A562</f>
        <v>0</v>
      </c>
      <c r="B578" s="73" t="n">
        <f aca="false">+'sheet 1'!B562</f>
        <v>0</v>
      </c>
      <c r="C578" s="73" t="n">
        <f aca="false">+'sheet 1'!C562</f>
        <v>0</v>
      </c>
      <c r="D578" s="74" t="n">
        <f aca="false">+'sheet 1'!D562</f>
        <v>0</v>
      </c>
      <c r="E578" s="74" t="n">
        <f aca="false">+'sheet 1'!E562</f>
        <v>0</v>
      </c>
      <c r="F578" s="74" t="n">
        <f aca="false">+'sheet 1'!F562</f>
        <v>0</v>
      </c>
      <c r="G578" s="74" t="n">
        <f aca="false">+'sheet 1'!G562</f>
        <v>0</v>
      </c>
      <c r="H578" s="75" t="n">
        <f aca="false">+'sheet 1'!H562</f>
        <v>0</v>
      </c>
      <c r="I578" s="76" t="n">
        <f aca="false">+'sheet 1'!I562</f>
        <v>0</v>
      </c>
      <c r="J578" s="74" t="n">
        <f aca="false">+'sheet 1'!J562</f>
        <v>0</v>
      </c>
      <c r="K578" s="74" t="n">
        <f aca="false">+'sheet 1'!K562</f>
        <v>0</v>
      </c>
      <c r="L578" s="74" t="n">
        <f aca="false">+'sheet 1'!L562</f>
        <v>0</v>
      </c>
      <c r="M578" s="74" t="n">
        <f aca="false">+'sheet 1'!M562</f>
        <v>0</v>
      </c>
      <c r="N578" s="74" t="n">
        <f aca="false">+'sheet 1'!N562</f>
        <v>0</v>
      </c>
      <c r="O578" s="74" t="n">
        <f aca="false">+'sheet 1'!O562</f>
        <v>0</v>
      </c>
    </row>
    <row r="579" customFormat="false" ht="12.75" hidden="false" customHeight="false" outlineLevel="0" collapsed="false">
      <c r="A579" s="73" t="n">
        <f aca="false">+'sheet 1'!A563</f>
        <v>0</v>
      </c>
      <c r="B579" s="73" t="n">
        <f aca="false">+'sheet 1'!B563</f>
        <v>0</v>
      </c>
      <c r="C579" s="73" t="n">
        <f aca="false">+'sheet 1'!C563</f>
        <v>0</v>
      </c>
      <c r="D579" s="74" t="n">
        <f aca="false">+'sheet 1'!D563</f>
        <v>0</v>
      </c>
      <c r="E579" s="74" t="n">
        <f aca="false">+'sheet 1'!E563</f>
        <v>0</v>
      </c>
      <c r="F579" s="74" t="n">
        <f aca="false">+'sheet 1'!F563</f>
        <v>0</v>
      </c>
      <c r="G579" s="74" t="n">
        <f aca="false">+'sheet 1'!G563</f>
        <v>0</v>
      </c>
      <c r="H579" s="75" t="n">
        <f aca="false">+'sheet 1'!H563</f>
        <v>0</v>
      </c>
      <c r="I579" s="76" t="n">
        <f aca="false">+'sheet 1'!I563</f>
        <v>0</v>
      </c>
      <c r="J579" s="74" t="n">
        <f aca="false">+'sheet 1'!J563</f>
        <v>0</v>
      </c>
      <c r="K579" s="74" t="n">
        <f aca="false">+'sheet 1'!K563</f>
        <v>0</v>
      </c>
      <c r="L579" s="74" t="n">
        <f aca="false">+'sheet 1'!L563</f>
        <v>0</v>
      </c>
      <c r="M579" s="74" t="n">
        <f aca="false">+'sheet 1'!M563</f>
        <v>0</v>
      </c>
      <c r="N579" s="74" t="n">
        <f aca="false">+'sheet 1'!N563</f>
        <v>0</v>
      </c>
      <c r="O579" s="74" t="n">
        <f aca="false">+'sheet 1'!O563</f>
        <v>0</v>
      </c>
    </row>
    <row r="580" customFormat="false" ht="12.75" hidden="false" customHeight="false" outlineLevel="0" collapsed="false">
      <c r="A580" s="73" t="n">
        <f aca="false">+'sheet 1'!A564</f>
        <v>0</v>
      </c>
      <c r="B580" s="73" t="n">
        <f aca="false">+'sheet 1'!B564</f>
        <v>0</v>
      </c>
      <c r="C580" s="73" t="n">
        <f aca="false">+'sheet 1'!C564</f>
        <v>0</v>
      </c>
      <c r="D580" s="74" t="n">
        <f aca="false">+'sheet 1'!D564</f>
        <v>0</v>
      </c>
      <c r="E580" s="74" t="n">
        <f aca="false">+'sheet 1'!E564</f>
        <v>0</v>
      </c>
      <c r="F580" s="74" t="n">
        <f aca="false">+'sheet 1'!F564</f>
        <v>0</v>
      </c>
      <c r="G580" s="74" t="n">
        <f aca="false">+'sheet 1'!G564</f>
        <v>0</v>
      </c>
      <c r="H580" s="75" t="n">
        <f aca="false">+'sheet 1'!H564</f>
        <v>0</v>
      </c>
      <c r="I580" s="76" t="n">
        <f aca="false">+'sheet 1'!I564</f>
        <v>0</v>
      </c>
      <c r="J580" s="74" t="n">
        <f aca="false">+'sheet 1'!J564</f>
        <v>0</v>
      </c>
      <c r="K580" s="74" t="n">
        <f aca="false">+'sheet 1'!K564</f>
        <v>0</v>
      </c>
      <c r="L580" s="74" t="n">
        <f aca="false">+'sheet 1'!L564</f>
        <v>0</v>
      </c>
      <c r="M580" s="74" t="n">
        <f aca="false">+'sheet 1'!M564</f>
        <v>0</v>
      </c>
      <c r="N580" s="74" t="n">
        <f aca="false">+'sheet 1'!N564</f>
        <v>0</v>
      </c>
      <c r="O580" s="74" t="n">
        <f aca="false">+'sheet 1'!O564</f>
        <v>0</v>
      </c>
    </row>
    <row r="581" customFormat="false" ht="12.75" hidden="false" customHeight="false" outlineLevel="0" collapsed="false">
      <c r="A581" s="73" t="n">
        <f aca="false">+'sheet 1'!A565</f>
        <v>0</v>
      </c>
      <c r="B581" s="73" t="n">
        <f aca="false">+'sheet 1'!B565</f>
        <v>0</v>
      </c>
      <c r="C581" s="73" t="n">
        <f aca="false">+'sheet 1'!C565</f>
        <v>0</v>
      </c>
      <c r="D581" s="74" t="n">
        <f aca="false">+'sheet 1'!D565</f>
        <v>0</v>
      </c>
      <c r="E581" s="74" t="n">
        <f aca="false">+'sheet 1'!E565</f>
        <v>0</v>
      </c>
      <c r="F581" s="74" t="n">
        <f aca="false">+'sheet 1'!F565</f>
        <v>0</v>
      </c>
      <c r="G581" s="74" t="n">
        <f aca="false">+'sheet 1'!G565</f>
        <v>0</v>
      </c>
      <c r="H581" s="75" t="n">
        <f aca="false">+'sheet 1'!H565</f>
        <v>0</v>
      </c>
      <c r="I581" s="76" t="n">
        <f aca="false">+'sheet 1'!I565</f>
        <v>0</v>
      </c>
      <c r="J581" s="74" t="n">
        <f aca="false">+'sheet 1'!J565</f>
        <v>0</v>
      </c>
      <c r="K581" s="74" t="n">
        <f aca="false">+'sheet 1'!K565</f>
        <v>0</v>
      </c>
      <c r="L581" s="74" t="n">
        <f aca="false">+'sheet 1'!L565</f>
        <v>0</v>
      </c>
      <c r="M581" s="74" t="n">
        <f aca="false">+'sheet 1'!M565</f>
        <v>0</v>
      </c>
      <c r="N581" s="74" t="n">
        <f aca="false">+'sheet 1'!N565</f>
        <v>0</v>
      </c>
      <c r="O581" s="74" t="n">
        <f aca="false">+'sheet 1'!O565</f>
        <v>0</v>
      </c>
    </row>
    <row r="582" customFormat="false" ht="12.75" hidden="false" customHeight="false" outlineLevel="0" collapsed="false">
      <c r="A582" s="73" t="n">
        <f aca="false">+'sheet 1'!A566</f>
        <v>0</v>
      </c>
      <c r="B582" s="73" t="n">
        <f aca="false">+'sheet 1'!B566</f>
        <v>0</v>
      </c>
      <c r="C582" s="73" t="n">
        <f aca="false">+'sheet 1'!C566</f>
        <v>0</v>
      </c>
      <c r="D582" s="74" t="n">
        <f aca="false">+'sheet 1'!D566</f>
        <v>0</v>
      </c>
      <c r="E582" s="74" t="n">
        <f aca="false">+'sheet 1'!E566</f>
        <v>0</v>
      </c>
      <c r="F582" s="74" t="n">
        <f aca="false">+'sheet 1'!F566</f>
        <v>0</v>
      </c>
      <c r="G582" s="74" t="n">
        <f aca="false">+'sheet 1'!G566</f>
        <v>0</v>
      </c>
      <c r="H582" s="75" t="n">
        <f aca="false">+'sheet 1'!H566</f>
        <v>0</v>
      </c>
      <c r="I582" s="76" t="n">
        <f aca="false">+'sheet 1'!I566</f>
        <v>0</v>
      </c>
      <c r="J582" s="74" t="n">
        <f aca="false">+'sheet 1'!J566</f>
        <v>0</v>
      </c>
      <c r="K582" s="74" t="n">
        <f aca="false">+'sheet 1'!K566</f>
        <v>0</v>
      </c>
      <c r="L582" s="74" t="n">
        <f aca="false">+'sheet 1'!L566</f>
        <v>0</v>
      </c>
      <c r="M582" s="74" t="n">
        <f aca="false">+'sheet 1'!M566</f>
        <v>0</v>
      </c>
      <c r="N582" s="74" t="n">
        <f aca="false">+'sheet 1'!N566</f>
        <v>0</v>
      </c>
      <c r="O582" s="74" t="n">
        <f aca="false">+'sheet 1'!O566</f>
        <v>0</v>
      </c>
    </row>
    <row r="583" customFormat="false" ht="12.75" hidden="false" customHeight="false" outlineLevel="0" collapsed="false">
      <c r="A583" s="73" t="n">
        <f aca="false">+'sheet 1'!A567</f>
        <v>0</v>
      </c>
      <c r="B583" s="73" t="n">
        <f aca="false">+'sheet 1'!B567</f>
        <v>0</v>
      </c>
      <c r="C583" s="73" t="n">
        <f aca="false">+'sheet 1'!C567</f>
        <v>0</v>
      </c>
      <c r="D583" s="74" t="n">
        <f aca="false">+'sheet 1'!D567</f>
        <v>0</v>
      </c>
      <c r="E583" s="74" t="n">
        <f aca="false">+'sheet 1'!E567</f>
        <v>0</v>
      </c>
      <c r="F583" s="74" t="n">
        <f aca="false">+'sheet 1'!F567</f>
        <v>0</v>
      </c>
      <c r="G583" s="74" t="n">
        <f aca="false">+'sheet 1'!G567</f>
        <v>0</v>
      </c>
      <c r="H583" s="75" t="n">
        <f aca="false">+'sheet 1'!H567</f>
        <v>0</v>
      </c>
      <c r="I583" s="76" t="n">
        <f aca="false">+'sheet 1'!I567</f>
        <v>0</v>
      </c>
      <c r="J583" s="74" t="n">
        <f aca="false">+'sheet 1'!J567</f>
        <v>0</v>
      </c>
      <c r="K583" s="74" t="n">
        <f aca="false">+'sheet 1'!K567</f>
        <v>0</v>
      </c>
      <c r="L583" s="74" t="n">
        <f aca="false">+'sheet 1'!L567</f>
        <v>0</v>
      </c>
      <c r="M583" s="74" t="n">
        <f aca="false">+'sheet 1'!M567</f>
        <v>0</v>
      </c>
      <c r="N583" s="74" t="n">
        <f aca="false">+'sheet 1'!N567</f>
        <v>0</v>
      </c>
      <c r="O583" s="74" t="n">
        <f aca="false">+'sheet 1'!O567</f>
        <v>0</v>
      </c>
    </row>
    <row r="584" customFormat="false" ht="12.75" hidden="false" customHeight="false" outlineLevel="0" collapsed="false">
      <c r="A584" s="73" t="n">
        <f aca="false">+'sheet 1'!A568</f>
        <v>0</v>
      </c>
      <c r="B584" s="73" t="n">
        <f aca="false">+'sheet 1'!B568</f>
        <v>0</v>
      </c>
      <c r="C584" s="73" t="n">
        <f aca="false">+'sheet 1'!C568</f>
        <v>0</v>
      </c>
      <c r="D584" s="74" t="n">
        <f aca="false">+'sheet 1'!D568</f>
        <v>0</v>
      </c>
      <c r="E584" s="74" t="n">
        <f aca="false">+'sheet 1'!E568</f>
        <v>0</v>
      </c>
      <c r="F584" s="74" t="n">
        <f aca="false">+'sheet 1'!F568</f>
        <v>0</v>
      </c>
      <c r="G584" s="74" t="n">
        <f aca="false">+'sheet 1'!G568</f>
        <v>0</v>
      </c>
      <c r="H584" s="75" t="n">
        <f aca="false">+'sheet 1'!H568</f>
        <v>0</v>
      </c>
      <c r="I584" s="76" t="n">
        <f aca="false">+'sheet 1'!I568</f>
        <v>0</v>
      </c>
      <c r="J584" s="74" t="n">
        <f aca="false">+'sheet 1'!J568</f>
        <v>0</v>
      </c>
      <c r="K584" s="74" t="n">
        <f aca="false">+'sheet 1'!K568</f>
        <v>0</v>
      </c>
      <c r="L584" s="74" t="n">
        <f aca="false">+'sheet 1'!L568</f>
        <v>0</v>
      </c>
      <c r="M584" s="74" t="n">
        <f aca="false">+'sheet 1'!M568</f>
        <v>0</v>
      </c>
      <c r="N584" s="74" t="n">
        <f aca="false">+'sheet 1'!N568</f>
        <v>0</v>
      </c>
      <c r="O584" s="74" t="n">
        <f aca="false">+'sheet 1'!O568</f>
        <v>0</v>
      </c>
    </row>
    <row r="585" customFormat="false" ht="12.75" hidden="false" customHeight="false" outlineLevel="0" collapsed="false">
      <c r="A585" s="73" t="n">
        <f aca="false">+'sheet 1'!A569</f>
        <v>0</v>
      </c>
      <c r="B585" s="73" t="n">
        <f aca="false">+'sheet 1'!B569</f>
        <v>0</v>
      </c>
      <c r="C585" s="73" t="n">
        <f aca="false">+'sheet 1'!C569</f>
        <v>0</v>
      </c>
      <c r="D585" s="74" t="n">
        <f aca="false">+'sheet 1'!D569</f>
        <v>0</v>
      </c>
      <c r="E585" s="74" t="n">
        <f aca="false">+'sheet 1'!E569</f>
        <v>0</v>
      </c>
      <c r="F585" s="74" t="n">
        <f aca="false">+'sheet 1'!F569</f>
        <v>0</v>
      </c>
      <c r="G585" s="74" t="n">
        <f aca="false">+'sheet 1'!G569</f>
        <v>0</v>
      </c>
      <c r="H585" s="75" t="n">
        <f aca="false">+'sheet 1'!H569</f>
        <v>0</v>
      </c>
      <c r="I585" s="76" t="n">
        <f aca="false">+'sheet 1'!I569</f>
        <v>0</v>
      </c>
      <c r="J585" s="74" t="n">
        <f aca="false">+'sheet 1'!J569</f>
        <v>0</v>
      </c>
      <c r="K585" s="74" t="n">
        <f aca="false">+'sheet 1'!K569</f>
        <v>0</v>
      </c>
      <c r="L585" s="74" t="n">
        <f aca="false">+'sheet 1'!L569</f>
        <v>0</v>
      </c>
      <c r="M585" s="74" t="n">
        <f aca="false">+'sheet 1'!M569</f>
        <v>0</v>
      </c>
      <c r="N585" s="74" t="n">
        <f aca="false">+'sheet 1'!N569</f>
        <v>0</v>
      </c>
      <c r="O585" s="74" t="n">
        <f aca="false">+'sheet 1'!O569</f>
        <v>0</v>
      </c>
    </row>
    <row r="586" customFormat="false" ht="12.75" hidden="false" customHeight="false" outlineLevel="0" collapsed="false">
      <c r="A586" s="73" t="n">
        <f aca="false">+'sheet 1'!A570</f>
        <v>0</v>
      </c>
      <c r="B586" s="73" t="n">
        <f aca="false">+'sheet 1'!B570</f>
        <v>0</v>
      </c>
      <c r="C586" s="73" t="n">
        <f aca="false">+'sheet 1'!C570</f>
        <v>0</v>
      </c>
      <c r="D586" s="74" t="n">
        <f aca="false">+'sheet 1'!D570</f>
        <v>0</v>
      </c>
      <c r="E586" s="74" t="n">
        <f aca="false">+'sheet 1'!E570</f>
        <v>0</v>
      </c>
      <c r="F586" s="74" t="n">
        <f aca="false">+'sheet 1'!F570</f>
        <v>0</v>
      </c>
      <c r="G586" s="74" t="n">
        <f aca="false">+'sheet 1'!G570</f>
        <v>0</v>
      </c>
      <c r="H586" s="75" t="n">
        <f aca="false">+'sheet 1'!H570</f>
        <v>0</v>
      </c>
      <c r="I586" s="76" t="n">
        <f aca="false">+'sheet 1'!I570</f>
        <v>0</v>
      </c>
      <c r="J586" s="74" t="n">
        <f aca="false">+'sheet 1'!J570</f>
        <v>0</v>
      </c>
      <c r="K586" s="74" t="n">
        <f aca="false">+'sheet 1'!K570</f>
        <v>0</v>
      </c>
      <c r="L586" s="74" t="n">
        <f aca="false">+'sheet 1'!L570</f>
        <v>0</v>
      </c>
      <c r="M586" s="74" t="n">
        <f aca="false">+'sheet 1'!M570</f>
        <v>0</v>
      </c>
      <c r="N586" s="74" t="n">
        <f aca="false">+'sheet 1'!N570</f>
        <v>0</v>
      </c>
      <c r="O586" s="74" t="n">
        <f aca="false">+'sheet 1'!O570</f>
        <v>0</v>
      </c>
    </row>
    <row r="587" customFormat="false" ht="12.75" hidden="false" customHeight="false" outlineLevel="0" collapsed="false">
      <c r="A587" s="73" t="n">
        <f aca="false">+'sheet 1'!A571</f>
        <v>0</v>
      </c>
      <c r="B587" s="73" t="n">
        <f aca="false">+'sheet 1'!B571</f>
        <v>0</v>
      </c>
      <c r="C587" s="73" t="n">
        <f aca="false">+'sheet 1'!C571</f>
        <v>0</v>
      </c>
      <c r="D587" s="74" t="n">
        <f aca="false">+'sheet 1'!D571</f>
        <v>0</v>
      </c>
      <c r="E587" s="74" t="n">
        <f aca="false">+'sheet 1'!E571</f>
        <v>0</v>
      </c>
      <c r="F587" s="74" t="n">
        <f aca="false">+'sheet 1'!F571</f>
        <v>0</v>
      </c>
      <c r="G587" s="74" t="n">
        <f aca="false">+'sheet 1'!G571</f>
        <v>0</v>
      </c>
      <c r="H587" s="75" t="n">
        <f aca="false">+'sheet 1'!H571</f>
        <v>0</v>
      </c>
      <c r="I587" s="76" t="n">
        <f aca="false">+'sheet 1'!I571</f>
        <v>0</v>
      </c>
      <c r="J587" s="74" t="n">
        <f aca="false">+'sheet 1'!J571</f>
        <v>0</v>
      </c>
      <c r="K587" s="74" t="n">
        <f aca="false">+'sheet 1'!K571</f>
        <v>0</v>
      </c>
      <c r="L587" s="74" t="n">
        <f aca="false">+'sheet 1'!L571</f>
        <v>0</v>
      </c>
      <c r="M587" s="74" t="n">
        <f aca="false">+'sheet 1'!M571</f>
        <v>0</v>
      </c>
      <c r="N587" s="74" t="n">
        <f aca="false">+'sheet 1'!N571</f>
        <v>0</v>
      </c>
      <c r="O587" s="74" t="n">
        <f aca="false">+'sheet 1'!O571</f>
        <v>0</v>
      </c>
    </row>
    <row r="588" customFormat="false" ht="12.75" hidden="false" customHeight="false" outlineLevel="0" collapsed="false">
      <c r="A588" s="73" t="n">
        <f aca="false">+'sheet 1'!A572</f>
        <v>0</v>
      </c>
      <c r="B588" s="73" t="n">
        <f aca="false">+'sheet 1'!B572</f>
        <v>0</v>
      </c>
      <c r="C588" s="73" t="n">
        <f aca="false">+'sheet 1'!C572</f>
        <v>0</v>
      </c>
      <c r="D588" s="74" t="n">
        <f aca="false">+'sheet 1'!D572</f>
        <v>0</v>
      </c>
      <c r="E588" s="74" t="n">
        <f aca="false">+'sheet 1'!E572</f>
        <v>0</v>
      </c>
      <c r="F588" s="74" t="n">
        <f aca="false">+'sheet 1'!F572</f>
        <v>0</v>
      </c>
      <c r="G588" s="74" t="n">
        <f aca="false">+'sheet 1'!G572</f>
        <v>0</v>
      </c>
      <c r="H588" s="75" t="n">
        <f aca="false">+'sheet 1'!H572</f>
        <v>0</v>
      </c>
      <c r="I588" s="76" t="n">
        <f aca="false">+'sheet 1'!I572</f>
        <v>0</v>
      </c>
      <c r="J588" s="74" t="n">
        <f aca="false">+'sheet 1'!J572</f>
        <v>0</v>
      </c>
      <c r="K588" s="74" t="n">
        <f aca="false">+'sheet 1'!K572</f>
        <v>0</v>
      </c>
      <c r="L588" s="74" t="n">
        <f aca="false">+'sheet 1'!L572</f>
        <v>0</v>
      </c>
      <c r="M588" s="74" t="n">
        <f aca="false">+'sheet 1'!M572</f>
        <v>0</v>
      </c>
      <c r="N588" s="74" t="n">
        <f aca="false">+'sheet 1'!N572</f>
        <v>0</v>
      </c>
      <c r="O588" s="74" t="n">
        <f aca="false">+'sheet 1'!O572</f>
        <v>0</v>
      </c>
    </row>
    <row r="589" customFormat="false" ht="12.75" hidden="false" customHeight="false" outlineLevel="0" collapsed="false">
      <c r="A589" s="73" t="n">
        <f aca="false">+'sheet 1'!A573</f>
        <v>0</v>
      </c>
      <c r="B589" s="73" t="n">
        <f aca="false">+'sheet 1'!B573</f>
        <v>0</v>
      </c>
      <c r="C589" s="73" t="n">
        <f aca="false">+'sheet 1'!C573</f>
        <v>0</v>
      </c>
      <c r="D589" s="74" t="n">
        <f aca="false">+'sheet 1'!D573</f>
        <v>0</v>
      </c>
      <c r="E589" s="74" t="n">
        <f aca="false">+'sheet 1'!E573</f>
        <v>0</v>
      </c>
      <c r="F589" s="74" t="n">
        <f aca="false">+'sheet 1'!F573</f>
        <v>0</v>
      </c>
      <c r="G589" s="74" t="n">
        <f aca="false">+'sheet 1'!G573</f>
        <v>0</v>
      </c>
      <c r="H589" s="75" t="n">
        <f aca="false">+'sheet 1'!H573</f>
        <v>0</v>
      </c>
      <c r="I589" s="76" t="n">
        <f aca="false">+'sheet 1'!I573</f>
        <v>0</v>
      </c>
      <c r="J589" s="74" t="n">
        <f aca="false">+'sheet 1'!J573</f>
        <v>0</v>
      </c>
      <c r="K589" s="74" t="n">
        <f aca="false">+'sheet 1'!K573</f>
        <v>0</v>
      </c>
      <c r="L589" s="74" t="n">
        <f aca="false">+'sheet 1'!L573</f>
        <v>0</v>
      </c>
      <c r="M589" s="74" t="n">
        <f aca="false">+'sheet 1'!M573</f>
        <v>0</v>
      </c>
      <c r="N589" s="74" t="n">
        <f aca="false">+'sheet 1'!N573</f>
        <v>0</v>
      </c>
      <c r="O589" s="74" t="n">
        <f aca="false">+'sheet 1'!O573</f>
        <v>0</v>
      </c>
    </row>
    <row r="590" customFormat="false" ht="12.75" hidden="false" customHeight="false" outlineLevel="0" collapsed="false">
      <c r="A590" s="73" t="n">
        <f aca="false">+'sheet 1'!A574</f>
        <v>0</v>
      </c>
      <c r="B590" s="73" t="n">
        <f aca="false">+'sheet 1'!B574</f>
        <v>0</v>
      </c>
      <c r="C590" s="73" t="n">
        <f aca="false">+'sheet 1'!C574</f>
        <v>0</v>
      </c>
      <c r="D590" s="74" t="n">
        <f aca="false">+'sheet 1'!D574</f>
        <v>0</v>
      </c>
      <c r="E590" s="74" t="n">
        <f aca="false">+'sheet 1'!E574</f>
        <v>0</v>
      </c>
      <c r="F590" s="74" t="n">
        <f aca="false">+'sheet 1'!F574</f>
        <v>0</v>
      </c>
      <c r="G590" s="74" t="n">
        <f aca="false">+'sheet 1'!G574</f>
        <v>0</v>
      </c>
      <c r="H590" s="75" t="n">
        <f aca="false">+'sheet 1'!H574</f>
        <v>0</v>
      </c>
      <c r="I590" s="76" t="n">
        <f aca="false">+'sheet 1'!I574</f>
        <v>0</v>
      </c>
      <c r="J590" s="74" t="n">
        <f aca="false">+'sheet 1'!J574</f>
        <v>0</v>
      </c>
      <c r="K590" s="74" t="n">
        <f aca="false">+'sheet 1'!K574</f>
        <v>0</v>
      </c>
      <c r="L590" s="74" t="n">
        <f aca="false">+'sheet 1'!L574</f>
        <v>0</v>
      </c>
      <c r="M590" s="74" t="n">
        <f aca="false">+'sheet 1'!M574</f>
        <v>0</v>
      </c>
      <c r="N590" s="74" t="n">
        <f aca="false">+'sheet 1'!N574</f>
        <v>0</v>
      </c>
      <c r="O590" s="74" t="n">
        <f aca="false">+'sheet 1'!O574</f>
        <v>0</v>
      </c>
    </row>
    <row r="591" customFormat="false" ht="12.75" hidden="false" customHeight="false" outlineLevel="0" collapsed="false">
      <c r="A591" s="73" t="n">
        <f aca="false">+'sheet 1'!A575</f>
        <v>0</v>
      </c>
      <c r="B591" s="73" t="n">
        <f aca="false">+'sheet 1'!B575</f>
        <v>0</v>
      </c>
      <c r="C591" s="73" t="n">
        <f aca="false">+'sheet 1'!C575</f>
        <v>0</v>
      </c>
      <c r="D591" s="74" t="n">
        <f aca="false">+'sheet 1'!D575</f>
        <v>0</v>
      </c>
      <c r="E591" s="74" t="n">
        <f aca="false">+'sheet 1'!E575</f>
        <v>0</v>
      </c>
      <c r="F591" s="74" t="n">
        <f aca="false">+'sheet 1'!F575</f>
        <v>0</v>
      </c>
      <c r="G591" s="74" t="n">
        <f aca="false">+'sheet 1'!G575</f>
        <v>0</v>
      </c>
      <c r="H591" s="75" t="n">
        <f aca="false">+'sheet 1'!H575</f>
        <v>0</v>
      </c>
      <c r="I591" s="76" t="n">
        <f aca="false">+'sheet 1'!I575</f>
        <v>0</v>
      </c>
      <c r="J591" s="74" t="n">
        <f aca="false">+'sheet 1'!J575</f>
        <v>0</v>
      </c>
      <c r="K591" s="74" t="n">
        <f aca="false">+'sheet 1'!K575</f>
        <v>0</v>
      </c>
      <c r="L591" s="74" t="n">
        <f aca="false">+'sheet 1'!L575</f>
        <v>0</v>
      </c>
      <c r="M591" s="74" t="n">
        <f aca="false">+'sheet 1'!M575</f>
        <v>0</v>
      </c>
      <c r="N591" s="74" t="n">
        <f aca="false">+'sheet 1'!N575</f>
        <v>0</v>
      </c>
      <c r="O591" s="74" t="n">
        <f aca="false">+'sheet 1'!O575</f>
        <v>0</v>
      </c>
    </row>
    <row r="592" customFormat="false" ht="12.75" hidden="false" customHeight="false" outlineLevel="0" collapsed="false">
      <c r="A592" s="73" t="n">
        <f aca="false">+'sheet 1'!A576</f>
        <v>0</v>
      </c>
      <c r="B592" s="73" t="n">
        <f aca="false">+'sheet 1'!B576</f>
        <v>0</v>
      </c>
      <c r="C592" s="73" t="n">
        <f aca="false">+'sheet 1'!C576</f>
        <v>0</v>
      </c>
      <c r="D592" s="74" t="n">
        <f aca="false">+'sheet 1'!D576</f>
        <v>0</v>
      </c>
      <c r="E592" s="74" t="n">
        <f aca="false">+'sheet 1'!E576</f>
        <v>0</v>
      </c>
      <c r="F592" s="74" t="n">
        <f aca="false">+'sheet 1'!F576</f>
        <v>0</v>
      </c>
      <c r="G592" s="74" t="n">
        <f aca="false">+'sheet 1'!G576</f>
        <v>0</v>
      </c>
      <c r="H592" s="75" t="n">
        <f aca="false">+'sheet 1'!H576</f>
        <v>0</v>
      </c>
      <c r="I592" s="76" t="n">
        <f aca="false">+'sheet 1'!I576</f>
        <v>0</v>
      </c>
      <c r="J592" s="74" t="n">
        <f aca="false">+'sheet 1'!J576</f>
        <v>0</v>
      </c>
      <c r="K592" s="74" t="n">
        <f aca="false">+'sheet 1'!K576</f>
        <v>0</v>
      </c>
      <c r="L592" s="74" t="n">
        <f aca="false">+'sheet 1'!L576</f>
        <v>0</v>
      </c>
      <c r="M592" s="74" t="n">
        <f aca="false">+'sheet 1'!M576</f>
        <v>0</v>
      </c>
      <c r="N592" s="74" t="n">
        <f aca="false">+'sheet 1'!N576</f>
        <v>0</v>
      </c>
      <c r="O592" s="74" t="n">
        <f aca="false">+'sheet 1'!O576</f>
        <v>0</v>
      </c>
    </row>
    <row r="593" customFormat="false" ht="12.75" hidden="false" customHeight="false" outlineLevel="0" collapsed="false">
      <c r="A593" s="73" t="n">
        <f aca="false">+'sheet 1'!A577</f>
        <v>0</v>
      </c>
      <c r="B593" s="73" t="n">
        <f aca="false">+'sheet 1'!B577</f>
        <v>0</v>
      </c>
      <c r="C593" s="73" t="n">
        <f aca="false">+'sheet 1'!C577</f>
        <v>0</v>
      </c>
      <c r="D593" s="74" t="n">
        <f aca="false">+'sheet 1'!D577</f>
        <v>0</v>
      </c>
      <c r="E593" s="74" t="n">
        <f aca="false">+'sheet 1'!E577</f>
        <v>0</v>
      </c>
      <c r="F593" s="74" t="n">
        <f aca="false">+'sheet 1'!F577</f>
        <v>0</v>
      </c>
      <c r="G593" s="74" t="n">
        <f aca="false">+'sheet 1'!G577</f>
        <v>0</v>
      </c>
      <c r="H593" s="75" t="n">
        <f aca="false">+'sheet 1'!H577</f>
        <v>0</v>
      </c>
      <c r="I593" s="76" t="n">
        <f aca="false">+'sheet 1'!I577</f>
        <v>0</v>
      </c>
      <c r="J593" s="74" t="n">
        <f aca="false">+'sheet 1'!J577</f>
        <v>0</v>
      </c>
      <c r="K593" s="74" t="n">
        <f aca="false">+'sheet 1'!K577</f>
        <v>0</v>
      </c>
      <c r="L593" s="74" t="n">
        <f aca="false">+'sheet 1'!L577</f>
        <v>0</v>
      </c>
      <c r="M593" s="74" t="n">
        <f aca="false">+'sheet 1'!M577</f>
        <v>0</v>
      </c>
      <c r="N593" s="74" t="n">
        <f aca="false">+'sheet 1'!N577</f>
        <v>0</v>
      </c>
      <c r="O593" s="74" t="n">
        <f aca="false">+'sheet 1'!O577</f>
        <v>0</v>
      </c>
    </row>
    <row r="594" customFormat="false" ht="12.75" hidden="false" customHeight="false" outlineLevel="0" collapsed="false">
      <c r="A594" s="73" t="n">
        <f aca="false">+'sheet 1'!A578</f>
        <v>0</v>
      </c>
      <c r="B594" s="73" t="n">
        <f aca="false">+'sheet 1'!B578</f>
        <v>0</v>
      </c>
      <c r="C594" s="73" t="n">
        <f aca="false">+'sheet 1'!C578</f>
        <v>0</v>
      </c>
      <c r="D594" s="74" t="n">
        <f aca="false">+'sheet 1'!D578</f>
        <v>0</v>
      </c>
      <c r="E594" s="74" t="n">
        <f aca="false">+'sheet 1'!E578</f>
        <v>0</v>
      </c>
      <c r="F594" s="74" t="n">
        <f aca="false">+'sheet 1'!F578</f>
        <v>0</v>
      </c>
      <c r="G594" s="74" t="n">
        <f aca="false">+'sheet 1'!G578</f>
        <v>0</v>
      </c>
      <c r="H594" s="75" t="n">
        <f aca="false">+'sheet 1'!H578</f>
        <v>0</v>
      </c>
      <c r="I594" s="76" t="n">
        <f aca="false">+'sheet 1'!I578</f>
        <v>0</v>
      </c>
      <c r="J594" s="74" t="n">
        <f aca="false">+'sheet 1'!J578</f>
        <v>0</v>
      </c>
      <c r="K594" s="74" t="n">
        <f aca="false">+'sheet 1'!K578</f>
        <v>0</v>
      </c>
      <c r="L594" s="74" t="n">
        <f aca="false">+'sheet 1'!L578</f>
        <v>0</v>
      </c>
      <c r="M594" s="74" t="n">
        <f aca="false">+'sheet 1'!M578</f>
        <v>0</v>
      </c>
      <c r="N594" s="74" t="n">
        <f aca="false">+'sheet 1'!N578</f>
        <v>0</v>
      </c>
      <c r="O594" s="74" t="n">
        <f aca="false">+'sheet 1'!O578</f>
        <v>0</v>
      </c>
    </row>
    <row r="595" customFormat="false" ht="12.75" hidden="false" customHeight="false" outlineLevel="0" collapsed="false">
      <c r="A595" s="73" t="n">
        <f aca="false">+'sheet 1'!A579</f>
        <v>0</v>
      </c>
      <c r="B595" s="73" t="n">
        <f aca="false">+'sheet 1'!B579</f>
        <v>0</v>
      </c>
      <c r="C595" s="73" t="n">
        <f aca="false">+'sheet 1'!C579</f>
        <v>0</v>
      </c>
      <c r="D595" s="74" t="n">
        <f aca="false">+'sheet 1'!D579</f>
        <v>0</v>
      </c>
      <c r="E595" s="74" t="n">
        <f aca="false">+'sheet 1'!E579</f>
        <v>0</v>
      </c>
      <c r="F595" s="74" t="n">
        <f aca="false">+'sheet 1'!F579</f>
        <v>0</v>
      </c>
      <c r="G595" s="74" t="n">
        <f aca="false">+'sheet 1'!G579</f>
        <v>0</v>
      </c>
      <c r="H595" s="75" t="n">
        <f aca="false">+'sheet 1'!H579</f>
        <v>0</v>
      </c>
      <c r="I595" s="76" t="n">
        <f aca="false">+'sheet 1'!I579</f>
        <v>0</v>
      </c>
      <c r="J595" s="74" t="n">
        <f aca="false">+'sheet 1'!J579</f>
        <v>0</v>
      </c>
      <c r="K595" s="74" t="n">
        <f aca="false">+'sheet 1'!K579</f>
        <v>0</v>
      </c>
      <c r="L595" s="74" t="n">
        <f aca="false">+'sheet 1'!L579</f>
        <v>0</v>
      </c>
      <c r="M595" s="74" t="n">
        <f aca="false">+'sheet 1'!M579</f>
        <v>0</v>
      </c>
      <c r="N595" s="74" t="n">
        <f aca="false">+'sheet 1'!N579</f>
        <v>0</v>
      </c>
      <c r="O595" s="74" t="n">
        <f aca="false">+'sheet 1'!O579</f>
        <v>0</v>
      </c>
    </row>
    <row r="596" customFormat="false" ht="12.75" hidden="false" customHeight="false" outlineLevel="0" collapsed="false">
      <c r="A596" s="73" t="n">
        <f aca="false">+'sheet 1'!A580</f>
        <v>0</v>
      </c>
      <c r="B596" s="73" t="n">
        <f aca="false">+'sheet 1'!B580</f>
        <v>0</v>
      </c>
      <c r="C596" s="73" t="n">
        <f aca="false">+'sheet 1'!C580</f>
        <v>0</v>
      </c>
      <c r="D596" s="74" t="n">
        <f aca="false">+'sheet 1'!D580</f>
        <v>0</v>
      </c>
      <c r="E596" s="74" t="n">
        <f aca="false">+'sheet 1'!E580</f>
        <v>0</v>
      </c>
      <c r="F596" s="74" t="n">
        <f aca="false">+'sheet 1'!F580</f>
        <v>0</v>
      </c>
      <c r="G596" s="74" t="n">
        <f aca="false">+'sheet 1'!G580</f>
        <v>0</v>
      </c>
      <c r="H596" s="75" t="n">
        <f aca="false">+'sheet 1'!H580</f>
        <v>0</v>
      </c>
      <c r="I596" s="76" t="n">
        <f aca="false">+'sheet 1'!I580</f>
        <v>0</v>
      </c>
      <c r="J596" s="74" t="n">
        <f aca="false">+'sheet 1'!J580</f>
        <v>0</v>
      </c>
      <c r="K596" s="74" t="n">
        <f aca="false">+'sheet 1'!K580</f>
        <v>0</v>
      </c>
      <c r="L596" s="74" t="n">
        <f aca="false">+'sheet 1'!L580</f>
        <v>0</v>
      </c>
      <c r="M596" s="74" t="n">
        <f aca="false">+'sheet 1'!M580</f>
        <v>0</v>
      </c>
      <c r="N596" s="74" t="n">
        <f aca="false">+'sheet 1'!N580</f>
        <v>0</v>
      </c>
      <c r="O596" s="74" t="n">
        <f aca="false">+'sheet 1'!O580</f>
        <v>0</v>
      </c>
    </row>
    <row r="597" customFormat="false" ht="12.75" hidden="false" customHeight="false" outlineLevel="0" collapsed="false">
      <c r="A597" s="73" t="n">
        <f aca="false">+'sheet 1'!A581</f>
        <v>0</v>
      </c>
      <c r="B597" s="73" t="n">
        <f aca="false">+'sheet 1'!B581</f>
        <v>0</v>
      </c>
      <c r="C597" s="73" t="n">
        <f aca="false">+'sheet 1'!C581</f>
        <v>0</v>
      </c>
      <c r="D597" s="74" t="n">
        <f aca="false">+'sheet 1'!D581</f>
        <v>0</v>
      </c>
      <c r="E597" s="74" t="n">
        <f aca="false">+'sheet 1'!E581</f>
        <v>0</v>
      </c>
      <c r="F597" s="74" t="n">
        <f aca="false">+'sheet 1'!F581</f>
        <v>0</v>
      </c>
      <c r="G597" s="74" t="n">
        <f aca="false">+'sheet 1'!G581</f>
        <v>0</v>
      </c>
      <c r="H597" s="75" t="n">
        <f aca="false">+'sheet 1'!H581</f>
        <v>0</v>
      </c>
      <c r="I597" s="76" t="n">
        <f aca="false">+'sheet 1'!I581</f>
        <v>0</v>
      </c>
      <c r="J597" s="74" t="n">
        <f aca="false">+'sheet 1'!J581</f>
        <v>0</v>
      </c>
      <c r="K597" s="74" t="n">
        <f aca="false">+'sheet 1'!K581</f>
        <v>0</v>
      </c>
      <c r="L597" s="74" t="n">
        <f aca="false">+'sheet 1'!L581</f>
        <v>0</v>
      </c>
      <c r="M597" s="74" t="n">
        <f aca="false">+'sheet 1'!M581</f>
        <v>0</v>
      </c>
      <c r="N597" s="74" t="n">
        <f aca="false">+'sheet 1'!N581</f>
        <v>0</v>
      </c>
      <c r="O597" s="74" t="n">
        <f aca="false">+'sheet 1'!O581</f>
        <v>0</v>
      </c>
    </row>
    <row r="598" customFormat="false" ht="12.75" hidden="false" customHeight="false" outlineLevel="0" collapsed="false">
      <c r="A598" s="73" t="n">
        <f aca="false">+'sheet 1'!A582</f>
        <v>0</v>
      </c>
      <c r="B598" s="73" t="n">
        <f aca="false">+'sheet 1'!B582</f>
        <v>0</v>
      </c>
      <c r="C598" s="73" t="n">
        <f aca="false">+'sheet 1'!C582</f>
        <v>0</v>
      </c>
      <c r="D598" s="74" t="n">
        <f aca="false">+'sheet 1'!D582</f>
        <v>0</v>
      </c>
      <c r="E598" s="74" t="n">
        <f aca="false">+'sheet 1'!E582</f>
        <v>0</v>
      </c>
      <c r="F598" s="74" t="n">
        <f aca="false">+'sheet 1'!F582</f>
        <v>0</v>
      </c>
      <c r="G598" s="74" t="n">
        <f aca="false">+'sheet 1'!G582</f>
        <v>0</v>
      </c>
      <c r="H598" s="75" t="n">
        <f aca="false">+'sheet 1'!H582</f>
        <v>0</v>
      </c>
      <c r="I598" s="76" t="n">
        <f aca="false">+'sheet 1'!I582</f>
        <v>0</v>
      </c>
      <c r="J598" s="74" t="n">
        <f aca="false">+'sheet 1'!J582</f>
        <v>0</v>
      </c>
      <c r="K598" s="74" t="n">
        <f aca="false">+'sheet 1'!K582</f>
        <v>0</v>
      </c>
      <c r="L598" s="74" t="n">
        <f aca="false">+'sheet 1'!L582</f>
        <v>0</v>
      </c>
      <c r="M598" s="74" t="n">
        <f aca="false">+'sheet 1'!M582</f>
        <v>0</v>
      </c>
      <c r="N598" s="74" t="n">
        <f aca="false">+'sheet 1'!N582</f>
        <v>0</v>
      </c>
      <c r="O598" s="74" t="n">
        <f aca="false">+'sheet 1'!O582</f>
        <v>0</v>
      </c>
    </row>
    <row r="599" customFormat="false" ht="12.75" hidden="false" customHeight="false" outlineLevel="0" collapsed="false">
      <c r="A599" s="73" t="n">
        <f aca="false">+'sheet 1'!A583</f>
        <v>0</v>
      </c>
      <c r="B599" s="73" t="n">
        <f aca="false">+'sheet 1'!B583</f>
        <v>0</v>
      </c>
      <c r="C599" s="73" t="n">
        <f aca="false">+'sheet 1'!C583</f>
        <v>0</v>
      </c>
      <c r="D599" s="74" t="n">
        <f aca="false">+'sheet 1'!D583</f>
        <v>0</v>
      </c>
      <c r="E599" s="74" t="n">
        <f aca="false">+'sheet 1'!E583</f>
        <v>0</v>
      </c>
      <c r="F599" s="74" t="n">
        <f aca="false">+'sheet 1'!F583</f>
        <v>0</v>
      </c>
      <c r="G599" s="74" t="n">
        <f aca="false">+'sheet 1'!G583</f>
        <v>0</v>
      </c>
      <c r="H599" s="75" t="n">
        <f aca="false">+'sheet 1'!H583</f>
        <v>0</v>
      </c>
      <c r="I599" s="76" t="n">
        <f aca="false">+'sheet 1'!I583</f>
        <v>0</v>
      </c>
      <c r="J599" s="74" t="n">
        <f aca="false">+'sheet 1'!J583</f>
        <v>0</v>
      </c>
      <c r="K599" s="74" t="n">
        <f aca="false">+'sheet 1'!K583</f>
        <v>0</v>
      </c>
      <c r="L599" s="74" t="n">
        <f aca="false">+'sheet 1'!L583</f>
        <v>0</v>
      </c>
      <c r="M599" s="74" t="n">
        <f aca="false">+'sheet 1'!M583</f>
        <v>0</v>
      </c>
      <c r="N599" s="74" t="n">
        <f aca="false">+'sheet 1'!N583</f>
        <v>0</v>
      </c>
      <c r="O599" s="74" t="n">
        <f aca="false">+'sheet 1'!O583</f>
        <v>0</v>
      </c>
    </row>
    <row r="600" customFormat="false" ht="12.75" hidden="false" customHeight="false" outlineLevel="0" collapsed="false">
      <c r="A600" s="73" t="n">
        <f aca="false">+'sheet 1'!A584</f>
        <v>0</v>
      </c>
      <c r="B600" s="73" t="n">
        <f aca="false">+'sheet 1'!B584</f>
        <v>0</v>
      </c>
      <c r="C600" s="73" t="n">
        <f aca="false">+'sheet 1'!C584</f>
        <v>0</v>
      </c>
      <c r="D600" s="74" t="n">
        <f aca="false">+'sheet 1'!D584</f>
        <v>0</v>
      </c>
      <c r="E600" s="74" t="n">
        <f aca="false">+'sheet 1'!E584</f>
        <v>0</v>
      </c>
      <c r="F600" s="74" t="n">
        <f aca="false">+'sheet 1'!F584</f>
        <v>0</v>
      </c>
      <c r="G600" s="74" t="n">
        <f aca="false">+'sheet 1'!G584</f>
        <v>0</v>
      </c>
      <c r="H600" s="75" t="n">
        <f aca="false">+'sheet 1'!H584</f>
        <v>0</v>
      </c>
      <c r="I600" s="76" t="n">
        <f aca="false">+'sheet 1'!I584</f>
        <v>0</v>
      </c>
      <c r="J600" s="74" t="n">
        <f aca="false">+'sheet 1'!J584</f>
        <v>0</v>
      </c>
      <c r="K600" s="74" t="n">
        <f aca="false">+'sheet 1'!K584</f>
        <v>0</v>
      </c>
      <c r="L600" s="74" t="n">
        <f aca="false">+'sheet 1'!L584</f>
        <v>0</v>
      </c>
      <c r="M600" s="74" t="n">
        <f aca="false">+'sheet 1'!M584</f>
        <v>0</v>
      </c>
      <c r="N600" s="74" t="n">
        <f aca="false">+'sheet 1'!N584</f>
        <v>0</v>
      </c>
      <c r="O600" s="74" t="n">
        <f aca="false">+'sheet 1'!O584</f>
        <v>0</v>
      </c>
    </row>
    <row r="601" customFormat="false" ht="12.75" hidden="false" customHeight="false" outlineLevel="0" collapsed="false">
      <c r="A601" s="73" t="n">
        <f aca="false">+'sheet 1'!A585</f>
        <v>0</v>
      </c>
      <c r="B601" s="73" t="n">
        <f aca="false">+'sheet 1'!B585</f>
        <v>0</v>
      </c>
      <c r="C601" s="73" t="n">
        <f aca="false">+'sheet 1'!C585</f>
        <v>0</v>
      </c>
      <c r="D601" s="74" t="n">
        <f aca="false">+'sheet 1'!D585</f>
        <v>0</v>
      </c>
      <c r="E601" s="74" t="n">
        <f aca="false">+'sheet 1'!E585</f>
        <v>0</v>
      </c>
      <c r="F601" s="74" t="n">
        <f aca="false">+'sheet 1'!F585</f>
        <v>0</v>
      </c>
      <c r="G601" s="74" t="n">
        <f aca="false">+'sheet 1'!G585</f>
        <v>0</v>
      </c>
      <c r="H601" s="75" t="n">
        <f aca="false">+'sheet 1'!H585</f>
        <v>0</v>
      </c>
      <c r="I601" s="76" t="n">
        <f aca="false">+'sheet 1'!I585</f>
        <v>0</v>
      </c>
      <c r="J601" s="74" t="n">
        <f aca="false">+'sheet 1'!J585</f>
        <v>0</v>
      </c>
      <c r="K601" s="74" t="n">
        <f aca="false">+'sheet 1'!K585</f>
        <v>0</v>
      </c>
      <c r="L601" s="74" t="n">
        <f aca="false">+'sheet 1'!L585</f>
        <v>0</v>
      </c>
      <c r="M601" s="74" t="n">
        <f aca="false">+'sheet 1'!M585</f>
        <v>0</v>
      </c>
      <c r="N601" s="74" t="n">
        <f aca="false">+'sheet 1'!N585</f>
        <v>0</v>
      </c>
      <c r="O601" s="74" t="n">
        <f aca="false">+'sheet 1'!O585</f>
        <v>0</v>
      </c>
    </row>
    <row r="602" customFormat="false" ht="12.75" hidden="false" customHeight="false" outlineLevel="0" collapsed="false">
      <c r="A602" s="73" t="n">
        <f aca="false">+'sheet 1'!A586</f>
        <v>0</v>
      </c>
      <c r="B602" s="73" t="n">
        <f aca="false">+'sheet 1'!B586</f>
        <v>0</v>
      </c>
      <c r="C602" s="73" t="n">
        <f aca="false">+'sheet 1'!C586</f>
        <v>0</v>
      </c>
      <c r="D602" s="74" t="n">
        <f aca="false">+'sheet 1'!D586</f>
        <v>0</v>
      </c>
      <c r="E602" s="74" t="n">
        <f aca="false">+'sheet 1'!E586</f>
        <v>0</v>
      </c>
      <c r="F602" s="74" t="n">
        <f aca="false">+'sheet 1'!F586</f>
        <v>0</v>
      </c>
      <c r="G602" s="74" t="n">
        <f aca="false">+'sheet 1'!G586</f>
        <v>0</v>
      </c>
      <c r="H602" s="75" t="n">
        <f aca="false">+'sheet 1'!H586</f>
        <v>0</v>
      </c>
      <c r="I602" s="76" t="n">
        <f aca="false">+'sheet 1'!I586</f>
        <v>0</v>
      </c>
      <c r="J602" s="74" t="n">
        <f aca="false">+'sheet 1'!J586</f>
        <v>0</v>
      </c>
      <c r="K602" s="74" t="n">
        <f aca="false">+'sheet 1'!K586</f>
        <v>0</v>
      </c>
      <c r="L602" s="74" t="n">
        <f aca="false">+'sheet 1'!L586</f>
        <v>0</v>
      </c>
      <c r="M602" s="74" t="n">
        <f aca="false">+'sheet 1'!M586</f>
        <v>0</v>
      </c>
      <c r="N602" s="74" t="n">
        <f aca="false">+'sheet 1'!N586</f>
        <v>0</v>
      </c>
      <c r="O602" s="74" t="n">
        <f aca="false">+'sheet 1'!O586</f>
        <v>0</v>
      </c>
    </row>
    <row r="603" customFormat="false" ht="12.75" hidden="false" customHeight="false" outlineLevel="0" collapsed="false">
      <c r="A603" s="73" t="n">
        <f aca="false">+'sheet 1'!A587</f>
        <v>0</v>
      </c>
      <c r="B603" s="73" t="n">
        <f aca="false">+'sheet 1'!B587</f>
        <v>0</v>
      </c>
      <c r="C603" s="73" t="n">
        <f aca="false">+'sheet 1'!C587</f>
        <v>0</v>
      </c>
      <c r="D603" s="74" t="n">
        <f aca="false">+'sheet 1'!D587</f>
        <v>0</v>
      </c>
      <c r="E603" s="74" t="n">
        <f aca="false">+'sheet 1'!E587</f>
        <v>0</v>
      </c>
      <c r="F603" s="74" t="n">
        <f aca="false">+'sheet 1'!F587</f>
        <v>0</v>
      </c>
      <c r="G603" s="74" t="n">
        <f aca="false">+'sheet 1'!G587</f>
        <v>0</v>
      </c>
      <c r="H603" s="75" t="n">
        <f aca="false">+'sheet 1'!H587</f>
        <v>0</v>
      </c>
      <c r="I603" s="76" t="n">
        <f aca="false">+'sheet 1'!I587</f>
        <v>0</v>
      </c>
      <c r="J603" s="74" t="n">
        <f aca="false">+'sheet 1'!J587</f>
        <v>0</v>
      </c>
      <c r="K603" s="74" t="n">
        <f aca="false">+'sheet 1'!K587</f>
        <v>0</v>
      </c>
      <c r="L603" s="74" t="n">
        <f aca="false">+'sheet 1'!L587</f>
        <v>0</v>
      </c>
      <c r="M603" s="74" t="n">
        <f aca="false">+'sheet 1'!M587</f>
        <v>0</v>
      </c>
      <c r="N603" s="74" t="n">
        <f aca="false">+'sheet 1'!N587</f>
        <v>0</v>
      </c>
      <c r="O603" s="74" t="n">
        <f aca="false">+'sheet 1'!O587</f>
        <v>0</v>
      </c>
    </row>
    <row r="604" customFormat="false" ht="12.75" hidden="false" customHeight="false" outlineLevel="0" collapsed="false">
      <c r="A604" s="73" t="n">
        <f aca="false">+'sheet 1'!A588</f>
        <v>0</v>
      </c>
      <c r="B604" s="73" t="n">
        <f aca="false">+'sheet 1'!B588</f>
        <v>0</v>
      </c>
      <c r="C604" s="73" t="n">
        <f aca="false">+'sheet 1'!C588</f>
        <v>0</v>
      </c>
      <c r="D604" s="74" t="n">
        <f aca="false">+'sheet 1'!D588</f>
        <v>0</v>
      </c>
      <c r="E604" s="74" t="n">
        <f aca="false">+'sheet 1'!E588</f>
        <v>0</v>
      </c>
      <c r="F604" s="74" t="n">
        <f aca="false">+'sheet 1'!F588</f>
        <v>0</v>
      </c>
      <c r="G604" s="74" t="n">
        <f aca="false">+'sheet 1'!G588</f>
        <v>0</v>
      </c>
      <c r="H604" s="75" t="n">
        <f aca="false">+'sheet 1'!H588</f>
        <v>0</v>
      </c>
      <c r="I604" s="76" t="n">
        <f aca="false">+'sheet 1'!I588</f>
        <v>0</v>
      </c>
      <c r="J604" s="74" t="n">
        <f aca="false">+'sheet 1'!J588</f>
        <v>0</v>
      </c>
      <c r="K604" s="74" t="n">
        <f aca="false">+'sheet 1'!K588</f>
        <v>0</v>
      </c>
      <c r="L604" s="74" t="n">
        <f aca="false">+'sheet 1'!L588</f>
        <v>0</v>
      </c>
      <c r="M604" s="74" t="n">
        <f aca="false">+'sheet 1'!M588</f>
        <v>0</v>
      </c>
      <c r="N604" s="74" t="n">
        <f aca="false">+'sheet 1'!N588</f>
        <v>0</v>
      </c>
      <c r="O604" s="74" t="n">
        <f aca="false">+'sheet 1'!O588</f>
        <v>0</v>
      </c>
    </row>
    <row r="605" customFormat="false" ht="12.75" hidden="false" customHeight="false" outlineLevel="0" collapsed="false">
      <c r="A605" s="73" t="n">
        <f aca="false">+'sheet 1'!A589</f>
        <v>0</v>
      </c>
      <c r="B605" s="73" t="n">
        <f aca="false">+'sheet 1'!B589</f>
        <v>0</v>
      </c>
      <c r="C605" s="73" t="n">
        <f aca="false">+'sheet 1'!C589</f>
        <v>0</v>
      </c>
      <c r="D605" s="74" t="n">
        <f aca="false">+'sheet 1'!D589</f>
        <v>0</v>
      </c>
      <c r="E605" s="74" t="n">
        <f aca="false">+'sheet 1'!E589</f>
        <v>0</v>
      </c>
      <c r="F605" s="74" t="n">
        <f aca="false">+'sheet 1'!F589</f>
        <v>0</v>
      </c>
      <c r="G605" s="74" t="n">
        <f aca="false">+'sheet 1'!G589</f>
        <v>0</v>
      </c>
      <c r="H605" s="75" t="n">
        <f aca="false">+'sheet 1'!H589</f>
        <v>0</v>
      </c>
      <c r="I605" s="76" t="n">
        <f aca="false">+'sheet 1'!I589</f>
        <v>0</v>
      </c>
      <c r="J605" s="74" t="n">
        <f aca="false">+'sheet 1'!J589</f>
        <v>0</v>
      </c>
      <c r="K605" s="74" t="n">
        <f aca="false">+'sheet 1'!K589</f>
        <v>0</v>
      </c>
      <c r="L605" s="74" t="n">
        <f aca="false">+'sheet 1'!L589</f>
        <v>0</v>
      </c>
      <c r="M605" s="74" t="n">
        <f aca="false">+'sheet 1'!M589</f>
        <v>0</v>
      </c>
      <c r="N605" s="74" t="n">
        <f aca="false">+'sheet 1'!N589</f>
        <v>0</v>
      </c>
      <c r="O605" s="74" t="n">
        <f aca="false">+'sheet 1'!O589</f>
        <v>0</v>
      </c>
    </row>
    <row r="606" customFormat="false" ht="12.75" hidden="false" customHeight="false" outlineLevel="0" collapsed="false">
      <c r="A606" s="73" t="n">
        <f aca="false">+'sheet 1'!A590</f>
        <v>0</v>
      </c>
      <c r="B606" s="73" t="n">
        <f aca="false">+'sheet 1'!B590</f>
        <v>0</v>
      </c>
      <c r="C606" s="73" t="n">
        <f aca="false">+'sheet 1'!C590</f>
        <v>0</v>
      </c>
      <c r="D606" s="74" t="n">
        <f aca="false">+'sheet 1'!D590</f>
        <v>0</v>
      </c>
      <c r="E606" s="74" t="n">
        <f aca="false">+'sheet 1'!E590</f>
        <v>0</v>
      </c>
      <c r="F606" s="74" t="n">
        <f aca="false">+'sheet 1'!F590</f>
        <v>0</v>
      </c>
      <c r="G606" s="74" t="n">
        <f aca="false">+'sheet 1'!G590</f>
        <v>0</v>
      </c>
      <c r="H606" s="75" t="n">
        <f aca="false">+'sheet 1'!H590</f>
        <v>0</v>
      </c>
      <c r="I606" s="76" t="n">
        <f aca="false">+'sheet 1'!I590</f>
        <v>0</v>
      </c>
      <c r="J606" s="74" t="n">
        <f aca="false">+'sheet 1'!J590</f>
        <v>0</v>
      </c>
      <c r="K606" s="74" t="n">
        <f aca="false">+'sheet 1'!K590</f>
        <v>0</v>
      </c>
      <c r="L606" s="74" t="n">
        <f aca="false">+'sheet 1'!L590</f>
        <v>0</v>
      </c>
      <c r="M606" s="74" t="n">
        <f aca="false">+'sheet 1'!M590</f>
        <v>0</v>
      </c>
      <c r="N606" s="74" t="n">
        <f aca="false">+'sheet 1'!N590</f>
        <v>0</v>
      </c>
      <c r="O606" s="74" t="n">
        <f aca="false">+'sheet 1'!O590</f>
        <v>0</v>
      </c>
    </row>
    <row r="607" customFormat="false" ht="12.75" hidden="false" customHeight="false" outlineLevel="0" collapsed="false">
      <c r="A607" s="73" t="n">
        <f aca="false">+'sheet 1'!A591</f>
        <v>0</v>
      </c>
      <c r="B607" s="73" t="n">
        <f aca="false">+'sheet 1'!B591</f>
        <v>0</v>
      </c>
      <c r="C607" s="73" t="n">
        <f aca="false">+'sheet 1'!C591</f>
        <v>0</v>
      </c>
      <c r="D607" s="74" t="n">
        <f aca="false">+'sheet 1'!D591</f>
        <v>0</v>
      </c>
      <c r="E607" s="74" t="n">
        <f aca="false">+'sheet 1'!E591</f>
        <v>0</v>
      </c>
      <c r="F607" s="74" t="n">
        <f aca="false">+'sheet 1'!F591</f>
        <v>0</v>
      </c>
      <c r="G607" s="74" t="n">
        <f aca="false">+'sheet 1'!G591</f>
        <v>0</v>
      </c>
      <c r="H607" s="75" t="n">
        <f aca="false">+'sheet 1'!H591</f>
        <v>0</v>
      </c>
      <c r="I607" s="76" t="n">
        <f aca="false">+'sheet 1'!I591</f>
        <v>0</v>
      </c>
      <c r="J607" s="74" t="n">
        <f aca="false">+'sheet 1'!J591</f>
        <v>0</v>
      </c>
      <c r="K607" s="74" t="n">
        <f aca="false">+'sheet 1'!K591</f>
        <v>0</v>
      </c>
      <c r="L607" s="74" t="n">
        <f aca="false">+'sheet 1'!L591</f>
        <v>0</v>
      </c>
      <c r="M607" s="74" t="n">
        <f aca="false">+'sheet 1'!M591</f>
        <v>0</v>
      </c>
      <c r="N607" s="74" t="n">
        <f aca="false">+'sheet 1'!N591</f>
        <v>0</v>
      </c>
      <c r="O607" s="74" t="n">
        <f aca="false">+'sheet 1'!O591</f>
        <v>0</v>
      </c>
    </row>
    <row r="608" customFormat="false" ht="12.75" hidden="false" customHeight="false" outlineLevel="0" collapsed="false">
      <c r="A608" s="73" t="n">
        <f aca="false">+'sheet 1'!A592</f>
        <v>0</v>
      </c>
      <c r="B608" s="73" t="n">
        <f aca="false">+'sheet 1'!B592</f>
        <v>0</v>
      </c>
      <c r="C608" s="73" t="n">
        <f aca="false">+'sheet 1'!C592</f>
        <v>0</v>
      </c>
      <c r="D608" s="74" t="n">
        <f aca="false">+'sheet 1'!D592</f>
        <v>0</v>
      </c>
      <c r="E608" s="74" t="n">
        <f aca="false">+'sheet 1'!E592</f>
        <v>0</v>
      </c>
      <c r="F608" s="74" t="n">
        <f aca="false">+'sheet 1'!F592</f>
        <v>0</v>
      </c>
      <c r="G608" s="74" t="n">
        <f aca="false">+'sheet 1'!G592</f>
        <v>0</v>
      </c>
      <c r="H608" s="75" t="n">
        <f aca="false">+'sheet 1'!H592</f>
        <v>0</v>
      </c>
      <c r="I608" s="76" t="n">
        <f aca="false">+'sheet 1'!I592</f>
        <v>0</v>
      </c>
      <c r="J608" s="74" t="n">
        <f aca="false">+'sheet 1'!J592</f>
        <v>0</v>
      </c>
      <c r="K608" s="74" t="n">
        <f aca="false">+'sheet 1'!K592</f>
        <v>0</v>
      </c>
      <c r="L608" s="74" t="n">
        <f aca="false">+'sheet 1'!L592</f>
        <v>0</v>
      </c>
      <c r="M608" s="74" t="n">
        <f aca="false">+'sheet 1'!M592</f>
        <v>0</v>
      </c>
      <c r="N608" s="74" t="n">
        <f aca="false">+'sheet 1'!N592</f>
        <v>0</v>
      </c>
      <c r="O608" s="74" t="n">
        <f aca="false">+'sheet 1'!O592</f>
        <v>0</v>
      </c>
    </row>
    <row r="609" customFormat="false" ht="12.75" hidden="false" customHeight="false" outlineLevel="0" collapsed="false">
      <c r="A609" s="73" t="n">
        <f aca="false">+'sheet 1'!A593</f>
        <v>0</v>
      </c>
      <c r="B609" s="73" t="n">
        <f aca="false">+'sheet 1'!B593</f>
        <v>0</v>
      </c>
      <c r="C609" s="73" t="n">
        <f aca="false">+'sheet 1'!C593</f>
        <v>0</v>
      </c>
      <c r="D609" s="74" t="n">
        <f aca="false">+'sheet 1'!D593</f>
        <v>0</v>
      </c>
      <c r="E609" s="74" t="n">
        <f aca="false">+'sheet 1'!E593</f>
        <v>0</v>
      </c>
      <c r="F609" s="74" t="n">
        <f aca="false">+'sheet 1'!F593</f>
        <v>0</v>
      </c>
      <c r="G609" s="74" t="n">
        <f aca="false">+'sheet 1'!G593</f>
        <v>0</v>
      </c>
      <c r="H609" s="75" t="n">
        <f aca="false">+'sheet 1'!H593</f>
        <v>0</v>
      </c>
      <c r="I609" s="76" t="n">
        <f aca="false">+'sheet 1'!I593</f>
        <v>0</v>
      </c>
      <c r="J609" s="74" t="n">
        <f aca="false">+'sheet 1'!J593</f>
        <v>0</v>
      </c>
      <c r="K609" s="74" t="n">
        <f aca="false">+'sheet 1'!K593</f>
        <v>0</v>
      </c>
      <c r="L609" s="74" t="n">
        <f aca="false">+'sheet 1'!L593</f>
        <v>0</v>
      </c>
      <c r="M609" s="74" t="n">
        <f aca="false">+'sheet 1'!M593</f>
        <v>0</v>
      </c>
      <c r="N609" s="74" t="n">
        <f aca="false">+'sheet 1'!N593</f>
        <v>0</v>
      </c>
      <c r="O609" s="74" t="n">
        <f aca="false">+'sheet 1'!O593</f>
        <v>0</v>
      </c>
    </row>
    <row r="610" customFormat="false" ht="12.75" hidden="false" customHeight="false" outlineLevel="0" collapsed="false">
      <c r="A610" s="73" t="n">
        <f aca="false">+'sheet 1'!A594</f>
        <v>0</v>
      </c>
      <c r="B610" s="73" t="n">
        <f aca="false">+'sheet 1'!B594</f>
        <v>0</v>
      </c>
      <c r="C610" s="73" t="n">
        <f aca="false">+'sheet 1'!C594</f>
        <v>0</v>
      </c>
      <c r="D610" s="74" t="n">
        <f aca="false">+'sheet 1'!D594</f>
        <v>0</v>
      </c>
      <c r="E610" s="74" t="n">
        <f aca="false">+'sheet 1'!E594</f>
        <v>0</v>
      </c>
      <c r="F610" s="74" t="n">
        <f aca="false">+'sheet 1'!F594</f>
        <v>0</v>
      </c>
      <c r="G610" s="74" t="n">
        <f aca="false">+'sheet 1'!G594</f>
        <v>0</v>
      </c>
      <c r="H610" s="75" t="n">
        <f aca="false">+'sheet 1'!H594</f>
        <v>0</v>
      </c>
      <c r="I610" s="76" t="n">
        <f aca="false">+'sheet 1'!I594</f>
        <v>0</v>
      </c>
      <c r="J610" s="74" t="n">
        <f aca="false">+'sheet 1'!J594</f>
        <v>0</v>
      </c>
      <c r="K610" s="74" t="n">
        <f aca="false">+'sheet 1'!K594</f>
        <v>0</v>
      </c>
      <c r="L610" s="74" t="n">
        <f aca="false">+'sheet 1'!L594</f>
        <v>0</v>
      </c>
      <c r="M610" s="74" t="n">
        <f aca="false">+'sheet 1'!M594</f>
        <v>0</v>
      </c>
      <c r="N610" s="74" t="n">
        <f aca="false">+'sheet 1'!N594</f>
        <v>0</v>
      </c>
      <c r="O610" s="74" t="n">
        <f aca="false">+'sheet 1'!O594</f>
        <v>0</v>
      </c>
    </row>
    <row r="611" customFormat="false" ht="12.75" hidden="false" customHeight="false" outlineLevel="0" collapsed="false">
      <c r="A611" s="73" t="n">
        <f aca="false">+'sheet 1'!A595</f>
        <v>0</v>
      </c>
      <c r="B611" s="73" t="n">
        <f aca="false">+'sheet 1'!B595</f>
        <v>0</v>
      </c>
      <c r="C611" s="73" t="n">
        <f aca="false">+'sheet 1'!C595</f>
        <v>0</v>
      </c>
      <c r="D611" s="74" t="n">
        <f aca="false">+'sheet 1'!D595</f>
        <v>0</v>
      </c>
      <c r="E611" s="74" t="n">
        <f aca="false">+'sheet 1'!E595</f>
        <v>0</v>
      </c>
      <c r="F611" s="74" t="n">
        <f aca="false">+'sheet 1'!F595</f>
        <v>0</v>
      </c>
      <c r="G611" s="74" t="n">
        <f aca="false">+'sheet 1'!G595</f>
        <v>0</v>
      </c>
      <c r="H611" s="75" t="n">
        <f aca="false">+'sheet 1'!H595</f>
        <v>0</v>
      </c>
      <c r="I611" s="76" t="n">
        <f aca="false">+'sheet 1'!I595</f>
        <v>0</v>
      </c>
      <c r="J611" s="74" t="n">
        <f aca="false">+'sheet 1'!J595</f>
        <v>0</v>
      </c>
      <c r="K611" s="74" t="n">
        <f aca="false">+'sheet 1'!K595</f>
        <v>0</v>
      </c>
      <c r="L611" s="74" t="n">
        <f aca="false">+'sheet 1'!L595</f>
        <v>0</v>
      </c>
      <c r="M611" s="74" t="n">
        <f aca="false">+'sheet 1'!M595</f>
        <v>0</v>
      </c>
      <c r="N611" s="74" t="n">
        <f aca="false">+'sheet 1'!N595</f>
        <v>0</v>
      </c>
      <c r="O611" s="74" t="n">
        <f aca="false">+'sheet 1'!O595</f>
        <v>0</v>
      </c>
    </row>
    <row r="612" customFormat="false" ht="12.75" hidden="false" customHeight="false" outlineLevel="0" collapsed="false">
      <c r="A612" s="73" t="n">
        <f aca="false">+'sheet 1'!A596</f>
        <v>0</v>
      </c>
      <c r="B612" s="73" t="n">
        <f aca="false">+'sheet 1'!B596</f>
        <v>0</v>
      </c>
      <c r="C612" s="73" t="n">
        <f aca="false">+'sheet 1'!C596</f>
        <v>0</v>
      </c>
      <c r="D612" s="74" t="n">
        <f aca="false">+'sheet 1'!D596</f>
        <v>0</v>
      </c>
      <c r="E612" s="74" t="n">
        <f aca="false">+'sheet 1'!E596</f>
        <v>0</v>
      </c>
      <c r="F612" s="74" t="n">
        <f aca="false">+'sheet 1'!F596</f>
        <v>0</v>
      </c>
      <c r="G612" s="74" t="n">
        <f aca="false">+'sheet 1'!G596</f>
        <v>0</v>
      </c>
      <c r="H612" s="75" t="n">
        <f aca="false">+'sheet 1'!H596</f>
        <v>0</v>
      </c>
      <c r="I612" s="76" t="n">
        <f aca="false">+'sheet 1'!I596</f>
        <v>0</v>
      </c>
      <c r="J612" s="74" t="n">
        <f aca="false">+'sheet 1'!J596</f>
        <v>0</v>
      </c>
      <c r="K612" s="74" t="n">
        <f aca="false">+'sheet 1'!K596</f>
        <v>0</v>
      </c>
      <c r="L612" s="74" t="n">
        <f aca="false">+'sheet 1'!L596</f>
        <v>0</v>
      </c>
      <c r="M612" s="74" t="n">
        <f aca="false">+'sheet 1'!M596</f>
        <v>0</v>
      </c>
      <c r="N612" s="74" t="n">
        <f aca="false">+'sheet 1'!N596</f>
        <v>0</v>
      </c>
      <c r="O612" s="74" t="n">
        <f aca="false">+'sheet 1'!O596</f>
        <v>0</v>
      </c>
    </row>
    <row r="613" customFormat="false" ht="12.75" hidden="false" customHeight="false" outlineLevel="0" collapsed="false">
      <c r="A613" s="73" t="n">
        <f aca="false">+'sheet 1'!A597</f>
        <v>0</v>
      </c>
      <c r="B613" s="73" t="n">
        <f aca="false">+'sheet 1'!B597</f>
        <v>0</v>
      </c>
      <c r="C613" s="73" t="n">
        <f aca="false">+'sheet 1'!C597</f>
        <v>0</v>
      </c>
      <c r="D613" s="74" t="n">
        <f aca="false">+'sheet 1'!D597</f>
        <v>0</v>
      </c>
      <c r="E613" s="74" t="n">
        <f aca="false">+'sheet 1'!E597</f>
        <v>0</v>
      </c>
      <c r="F613" s="74" t="n">
        <f aca="false">+'sheet 1'!F597</f>
        <v>0</v>
      </c>
      <c r="G613" s="74" t="n">
        <f aca="false">+'sheet 1'!G597</f>
        <v>0</v>
      </c>
      <c r="H613" s="75" t="n">
        <f aca="false">+'sheet 1'!H597</f>
        <v>0</v>
      </c>
      <c r="I613" s="76" t="n">
        <f aca="false">+'sheet 1'!I597</f>
        <v>0</v>
      </c>
      <c r="J613" s="74" t="n">
        <f aca="false">+'sheet 1'!J597</f>
        <v>0</v>
      </c>
      <c r="K613" s="74" t="n">
        <f aca="false">+'sheet 1'!K597</f>
        <v>0</v>
      </c>
      <c r="L613" s="74" t="n">
        <f aca="false">+'sheet 1'!L597</f>
        <v>0</v>
      </c>
      <c r="M613" s="74" t="n">
        <f aca="false">+'sheet 1'!M597</f>
        <v>0</v>
      </c>
      <c r="N613" s="74" t="n">
        <f aca="false">+'sheet 1'!N597</f>
        <v>0</v>
      </c>
      <c r="O613" s="74" t="n">
        <f aca="false">+'sheet 1'!O597</f>
        <v>0</v>
      </c>
    </row>
    <row r="614" customFormat="false" ht="12.75" hidden="false" customHeight="false" outlineLevel="0" collapsed="false">
      <c r="A614" s="73" t="n">
        <f aca="false">+'sheet 1'!A598</f>
        <v>0</v>
      </c>
      <c r="B614" s="73" t="n">
        <f aca="false">+'sheet 1'!B598</f>
        <v>0</v>
      </c>
      <c r="C614" s="73" t="n">
        <f aca="false">+'sheet 1'!C598</f>
        <v>0</v>
      </c>
      <c r="D614" s="74" t="n">
        <f aca="false">+'sheet 1'!D598</f>
        <v>0</v>
      </c>
      <c r="E614" s="74" t="n">
        <f aca="false">+'sheet 1'!E598</f>
        <v>0</v>
      </c>
      <c r="F614" s="74" t="n">
        <f aca="false">+'sheet 1'!F598</f>
        <v>0</v>
      </c>
      <c r="G614" s="74" t="n">
        <f aca="false">+'sheet 1'!G598</f>
        <v>0</v>
      </c>
      <c r="H614" s="75" t="n">
        <f aca="false">+'sheet 1'!H598</f>
        <v>0</v>
      </c>
      <c r="I614" s="76" t="n">
        <f aca="false">+'sheet 1'!I598</f>
        <v>0</v>
      </c>
      <c r="J614" s="74" t="n">
        <f aca="false">+'sheet 1'!J598</f>
        <v>0</v>
      </c>
      <c r="K614" s="74" t="n">
        <f aca="false">+'sheet 1'!K598</f>
        <v>0</v>
      </c>
      <c r="L614" s="74" t="n">
        <f aca="false">+'sheet 1'!L598</f>
        <v>0</v>
      </c>
      <c r="M614" s="74" t="n">
        <f aca="false">+'sheet 1'!M598</f>
        <v>0</v>
      </c>
      <c r="N614" s="74" t="n">
        <f aca="false">+'sheet 1'!N598</f>
        <v>0</v>
      </c>
      <c r="O614" s="74" t="n">
        <f aca="false">+'sheet 1'!O598</f>
        <v>0</v>
      </c>
    </row>
    <row r="615" customFormat="false" ht="12.75" hidden="false" customHeight="false" outlineLevel="0" collapsed="false">
      <c r="A615" s="73" t="n">
        <f aca="false">+'sheet 1'!A599</f>
        <v>0</v>
      </c>
      <c r="B615" s="73" t="n">
        <f aca="false">+'sheet 1'!B599</f>
        <v>0</v>
      </c>
      <c r="C615" s="73" t="n">
        <f aca="false">+'sheet 1'!C599</f>
        <v>0</v>
      </c>
      <c r="D615" s="74" t="n">
        <f aca="false">+'sheet 1'!D599</f>
        <v>0</v>
      </c>
      <c r="E615" s="74" t="n">
        <f aca="false">+'sheet 1'!E599</f>
        <v>0</v>
      </c>
      <c r="F615" s="74" t="n">
        <f aca="false">+'sheet 1'!F599</f>
        <v>0</v>
      </c>
      <c r="G615" s="74" t="n">
        <f aca="false">+'sheet 1'!G599</f>
        <v>0</v>
      </c>
      <c r="H615" s="75" t="n">
        <f aca="false">+'sheet 1'!H599</f>
        <v>0</v>
      </c>
      <c r="I615" s="76" t="n">
        <f aca="false">+'sheet 1'!I599</f>
        <v>0</v>
      </c>
      <c r="J615" s="74" t="n">
        <f aca="false">+'sheet 1'!J599</f>
        <v>0</v>
      </c>
      <c r="K615" s="74" t="n">
        <f aca="false">+'sheet 1'!K599</f>
        <v>0</v>
      </c>
      <c r="L615" s="74" t="n">
        <f aca="false">+'sheet 1'!L599</f>
        <v>0</v>
      </c>
      <c r="M615" s="74" t="n">
        <f aca="false">+'sheet 1'!M599</f>
        <v>0</v>
      </c>
      <c r="N615" s="74" t="n">
        <f aca="false">+'sheet 1'!N599</f>
        <v>0</v>
      </c>
      <c r="O615" s="74" t="n">
        <f aca="false">+'sheet 1'!O599</f>
        <v>0</v>
      </c>
    </row>
    <row r="616" customFormat="false" ht="12.75" hidden="false" customHeight="false" outlineLevel="0" collapsed="false">
      <c r="A616" s="73" t="n">
        <f aca="false">+'sheet 1'!A600</f>
        <v>0</v>
      </c>
      <c r="B616" s="73" t="n">
        <f aca="false">+'sheet 1'!B600</f>
        <v>0</v>
      </c>
      <c r="C616" s="73" t="n">
        <f aca="false">+'sheet 1'!C600</f>
        <v>0</v>
      </c>
      <c r="D616" s="74" t="n">
        <f aca="false">+'sheet 1'!D600</f>
        <v>0</v>
      </c>
      <c r="E616" s="74" t="n">
        <f aca="false">+'sheet 1'!E600</f>
        <v>0</v>
      </c>
      <c r="F616" s="74" t="n">
        <f aca="false">+'sheet 1'!F600</f>
        <v>0</v>
      </c>
      <c r="G616" s="74" t="n">
        <f aca="false">+'sheet 1'!G600</f>
        <v>0</v>
      </c>
      <c r="H616" s="75" t="n">
        <f aca="false">+'sheet 1'!H600</f>
        <v>0</v>
      </c>
      <c r="I616" s="76" t="n">
        <f aca="false">+'sheet 1'!I600</f>
        <v>0</v>
      </c>
      <c r="J616" s="74" t="n">
        <f aca="false">+'sheet 1'!J600</f>
        <v>0</v>
      </c>
      <c r="K616" s="74" t="n">
        <f aca="false">+'sheet 1'!K600</f>
        <v>0</v>
      </c>
      <c r="L616" s="74" t="n">
        <f aca="false">+'sheet 1'!L600</f>
        <v>0</v>
      </c>
      <c r="M616" s="74" t="n">
        <f aca="false">+'sheet 1'!M600</f>
        <v>0</v>
      </c>
      <c r="N616" s="74" t="n">
        <f aca="false">+'sheet 1'!N600</f>
        <v>0</v>
      </c>
      <c r="O616" s="74" t="n">
        <f aca="false">+'sheet 1'!O600</f>
        <v>0</v>
      </c>
    </row>
    <row r="617" customFormat="false" ht="12.75" hidden="false" customHeight="false" outlineLevel="0" collapsed="false">
      <c r="A617" s="73" t="n">
        <f aca="false">+'sheet 1'!A601</f>
        <v>0</v>
      </c>
      <c r="B617" s="73" t="n">
        <f aca="false">+'sheet 1'!B601</f>
        <v>0</v>
      </c>
      <c r="C617" s="73" t="n">
        <f aca="false">+'sheet 1'!C601</f>
        <v>0</v>
      </c>
      <c r="D617" s="74" t="n">
        <f aca="false">+'sheet 1'!D601</f>
        <v>0</v>
      </c>
      <c r="E617" s="74" t="n">
        <f aca="false">+'sheet 1'!E601</f>
        <v>0</v>
      </c>
      <c r="F617" s="74" t="n">
        <f aca="false">+'sheet 1'!F601</f>
        <v>0</v>
      </c>
      <c r="G617" s="74" t="n">
        <f aca="false">+'sheet 1'!G601</f>
        <v>0</v>
      </c>
      <c r="H617" s="75" t="n">
        <f aca="false">+'sheet 1'!H601</f>
        <v>0</v>
      </c>
      <c r="I617" s="76" t="n">
        <f aca="false">+'sheet 1'!I601</f>
        <v>0</v>
      </c>
      <c r="J617" s="74" t="n">
        <f aca="false">+'sheet 1'!J601</f>
        <v>0</v>
      </c>
      <c r="K617" s="74" t="n">
        <f aca="false">+'sheet 1'!K601</f>
        <v>0</v>
      </c>
      <c r="L617" s="74" t="n">
        <f aca="false">+'sheet 1'!L601</f>
        <v>0</v>
      </c>
      <c r="M617" s="74" t="n">
        <f aca="false">+'sheet 1'!M601</f>
        <v>0</v>
      </c>
      <c r="N617" s="74" t="n">
        <f aca="false">+'sheet 1'!N601</f>
        <v>0</v>
      </c>
      <c r="O617" s="74" t="n">
        <f aca="false">+'sheet 1'!O601</f>
        <v>0</v>
      </c>
    </row>
    <row r="618" customFormat="false" ht="12.75" hidden="false" customHeight="false" outlineLevel="0" collapsed="false">
      <c r="A618" s="73" t="n">
        <f aca="false">+'sheet 1'!A602</f>
        <v>0</v>
      </c>
      <c r="B618" s="73" t="n">
        <f aca="false">+'sheet 1'!B602</f>
        <v>0</v>
      </c>
      <c r="C618" s="73" t="n">
        <f aca="false">+'sheet 1'!C602</f>
        <v>0</v>
      </c>
      <c r="D618" s="74" t="n">
        <f aca="false">+'sheet 1'!D602</f>
        <v>0</v>
      </c>
      <c r="E618" s="74" t="n">
        <f aca="false">+'sheet 1'!E602</f>
        <v>0</v>
      </c>
      <c r="F618" s="74" t="n">
        <f aca="false">+'sheet 1'!F602</f>
        <v>0</v>
      </c>
      <c r="G618" s="74" t="n">
        <f aca="false">+'sheet 1'!G602</f>
        <v>0</v>
      </c>
      <c r="H618" s="75" t="n">
        <f aca="false">+'sheet 1'!H602</f>
        <v>0</v>
      </c>
      <c r="I618" s="76" t="n">
        <f aca="false">+'sheet 1'!I602</f>
        <v>0</v>
      </c>
      <c r="J618" s="74" t="n">
        <f aca="false">+'sheet 1'!J602</f>
        <v>0</v>
      </c>
      <c r="K618" s="74" t="n">
        <f aca="false">+'sheet 1'!K602</f>
        <v>0</v>
      </c>
      <c r="L618" s="74" t="n">
        <f aca="false">+'sheet 1'!L602</f>
        <v>0</v>
      </c>
      <c r="M618" s="74" t="n">
        <f aca="false">+'sheet 1'!M602</f>
        <v>0</v>
      </c>
      <c r="N618" s="74" t="n">
        <f aca="false">+'sheet 1'!N602</f>
        <v>0</v>
      </c>
      <c r="O618" s="74" t="n">
        <f aca="false">+'sheet 1'!O602</f>
        <v>0</v>
      </c>
    </row>
    <row r="619" customFormat="false" ht="12.75" hidden="false" customHeight="false" outlineLevel="0" collapsed="false">
      <c r="A619" s="73" t="n">
        <f aca="false">+'sheet 1'!A603</f>
        <v>0</v>
      </c>
      <c r="B619" s="73" t="n">
        <f aca="false">+'sheet 1'!B603</f>
        <v>0</v>
      </c>
      <c r="C619" s="73" t="n">
        <f aca="false">+'sheet 1'!C603</f>
        <v>0</v>
      </c>
      <c r="D619" s="74" t="n">
        <f aca="false">+'sheet 1'!D603</f>
        <v>0</v>
      </c>
      <c r="E619" s="74" t="n">
        <f aca="false">+'sheet 1'!E603</f>
        <v>0</v>
      </c>
      <c r="F619" s="74" t="n">
        <f aca="false">+'sheet 1'!F603</f>
        <v>0</v>
      </c>
      <c r="G619" s="74" t="n">
        <f aca="false">+'sheet 1'!G603</f>
        <v>0</v>
      </c>
      <c r="H619" s="75" t="n">
        <f aca="false">+'sheet 1'!H603</f>
        <v>0</v>
      </c>
      <c r="I619" s="76" t="n">
        <f aca="false">+'sheet 1'!I603</f>
        <v>0</v>
      </c>
      <c r="J619" s="74" t="n">
        <f aca="false">+'sheet 1'!J603</f>
        <v>0</v>
      </c>
      <c r="K619" s="74" t="n">
        <f aca="false">+'sheet 1'!K603</f>
        <v>0</v>
      </c>
      <c r="L619" s="74" t="n">
        <f aca="false">+'sheet 1'!L603</f>
        <v>0</v>
      </c>
      <c r="M619" s="74" t="n">
        <f aca="false">+'sheet 1'!M603</f>
        <v>0</v>
      </c>
      <c r="N619" s="74" t="n">
        <f aca="false">+'sheet 1'!N603</f>
        <v>0</v>
      </c>
      <c r="O619" s="74" t="n">
        <f aca="false">+'sheet 1'!O603</f>
        <v>0</v>
      </c>
    </row>
    <row r="620" customFormat="false" ht="12.75" hidden="false" customHeight="false" outlineLevel="0" collapsed="false">
      <c r="A620" s="73" t="n">
        <f aca="false">+'sheet 1'!A604</f>
        <v>0</v>
      </c>
      <c r="B620" s="73" t="n">
        <f aca="false">+'sheet 1'!B604</f>
        <v>0</v>
      </c>
      <c r="C620" s="73" t="n">
        <f aca="false">+'sheet 1'!C604</f>
        <v>0</v>
      </c>
      <c r="D620" s="74" t="n">
        <f aca="false">+'sheet 1'!D604</f>
        <v>0</v>
      </c>
      <c r="E620" s="74" t="n">
        <f aca="false">+'sheet 1'!E604</f>
        <v>0</v>
      </c>
      <c r="F620" s="74" t="n">
        <f aca="false">+'sheet 1'!F604</f>
        <v>0</v>
      </c>
      <c r="G620" s="74" t="n">
        <f aca="false">+'sheet 1'!G604</f>
        <v>0</v>
      </c>
      <c r="H620" s="75" t="n">
        <f aca="false">+'sheet 1'!H604</f>
        <v>0</v>
      </c>
      <c r="I620" s="76" t="n">
        <f aca="false">+'sheet 1'!I604</f>
        <v>0</v>
      </c>
      <c r="J620" s="74" t="n">
        <f aca="false">+'sheet 1'!J604</f>
        <v>0</v>
      </c>
      <c r="K620" s="74" t="n">
        <f aca="false">+'sheet 1'!K604</f>
        <v>0</v>
      </c>
      <c r="L620" s="74" t="n">
        <f aca="false">+'sheet 1'!L604</f>
        <v>0</v>
      </c>
      <c r="M620" s="74" t="n">
        <f aca="false">+'sheet 1'!M604</f>
        <v>0</v>
      </c>
      <c r="N620" s="74" t="n">
        <f aca="false">+'sheet 1'!N604</f>
        <v>0</v>
      </c>
      <c r="O620" s="74" t="n">
        <f aca="false">+'sheet 1'!O604</f>
        <v>0</v>
      </c>
    </row>
    <row r="621" customFormat="false" ht="12.75" hidden="false" customHeight="false" outlineLevel="0" collapsed="false">
      <c r="A621" s="73" t="n">
        <f aca="false">+'sheet 1'!A605</f>
        <v>0</v>
      </c>
      <c r="B621" s="73" t="n">
        <f aca="false">+'sheet 1'!B605</f>
        <v>0</v>
      </c>
      <c r="C621" s="73" t="n">
        <f aca="false">+'sheet 1'!C605</f>
        <v>0</v>
      </c>
      <c r="D621" s="74" t="n">
        <f aca="false">+'sheet 1'!D605</f>
        <v>0</v>
      </c>
      <c r="E621" s="74" t="n">
        <f aca="false">+'sheet 1'!E605</f>
        <v>0</v>
      </c>
      <c r="F621" s="74" t="n">
        <f aca="false">+'sheet 1'!F605</f>
        <v>0</v>
      </c>
      <c r="G621" s="74" t="n">
        <f aca="false">+'sheet 1'!G605</f>
        <v>0</v>
      </c>
      <c r="H621" s="75" t="n">
        <f aca="false">+'sheet 1'!H605</f>
        <v>0</v>
      </c>
      <c r="I621" s="76" t="n">
        <f aca="false">+'sheet 1'!I605</f>
        <v>0</v>
      </c>
      <c r="J621" s="74" t="n">
        <f aca="false">+'sheet 1'!J605</f>
        <v>0</v>
      </c>
      <c r="K621" s="74" t="n">
        <f aca="false">+'sheet 1'!K605</f>
        <v>0</v>
      </c>
      <c r="L621" s="74" t="n">
        <f aca="false">+'sheet 1'!L605</f>
        <v>0</v>
      </c>
      <c r="M621" s="74" t="n">
        <f aca="false">+'sheet 1'!M605</f>
        <v>0</v>
      </c>
      <c r="N621" s="74" t="n">
        <f aca="false">+'sheet 1'!N605</f>
        <v>0</v>
      </c>
      <c r="O621" s="74" t="n">
        <f aca="false">+'sheet 1'!O605</f>
        <v>0</v>
      </c>
    </row>
    <row r="622" customFormat="false" ht="12.75" hidden="false" customHeight="false" outlineLevel="0" collapsed="false">
      <c r="A622" s="73" t="n">
        <f aca="false">+'sheet 1'!A606</f>
        <v>0</v>
      </c>
      <c r="B622" s="73" t="n">
        <f aca="false">+'sheet 1'!B606</f>
        <v>0</v>
      </c>
      <c r="C622" s="73" t="n">
        <f aca="false">+'sheet 1'!C606</f>
        <v>0</v>
      </c>
      <c r="D622" s="74" t="n">
        <f aca="false">+'sheet 1'!D606</f>
        <v>0</v>
      </c>
      <c r="E622" s="74" t="n">
        <f aca="false">+'sheet 1'!E606</f>
        <v>0</v>
      </c>
      <c r="F622" s="74" t="n">
        <f aca="false">+'sheet 1'!F606</f>
        <v>0</v>
      </c>
      <c r="G622" s="74" t="n">
        <f aca="false">+'sheet 1'!G606</f>
        <v>0</v>
      </c>
      <c r="H622" s="75" t="n">
        <f aca="false">+'sheet 1'!H606</f>
        <v>0</v>
      </c>
      <c r="I622" s="76" t="n">
        <f aca="false">+'sheet 1'!I606</f>
        <v>0</v>
      </c>
      <c r="J622" s="74" t="n">
        <f aca="false">+'sheet 1'!J606</f>
        <v>0</v>
      </c>
      <c r="K622" s="74" t="n">
        <f aca="false">+'sheet 1'!K606</f>
        <v>0</v>
      </c>
      <c r="L622" s="74" t="n">
        <f aca="false">+'sheet 1'!L606</f>
        <v>0</v>
      </c>
      <c r="M622" s="74" t="n">
        <f aca="false">+'sheet 1'!M606</f>
        <v>0</v>
      </c>
      <c r="N622" s="74" t="n">
        <f aca="false">+'sheet 1'!N606</f>
        <v>0</v>
      </c>
      <c r="O622" s="74" t="n">
        <f aca="false">+'sheet 1'!O606</f>
        <v>0</v>
      </c>
    </row>
    <row r="623" customFormat="false" ht="12.75" hidden="false" customHeight="false" outlineLevel="0" collapsed="false">
      <c r="A623" s="73" t="n">
        <f aca="false">+'sheet 1'!A607</f>
        <v>0</v>
      </c>
      <c r="B623" s="73" t="n">
        <f aca="false">+'sheet 1'!B607</f>
        <v>0</v>
      </c>
      <c r="C623" s="73" t="n">
        <f aca="false">+'sheet 1'!C607</f>
        <v>0</v>
      </c>
      <c r="D623" s="74" t="n">
        <f aca="false">+'sheet 1'!D607</f>
        <v>0</v>
      </c>
      <c r="E623" s="74" t="n">
        <f aca="false">+'sheet 1'!E607</f>
        <v>0</v>
      </c>
      <c r="F623" s="74" t="n">
        <f aca="false">+'sheet 1'!F607</f>
        <v>0</v>
      </c>
      <c r="G623" s="74" t="n">
        <f aca="false">+'sheet 1'!G607</f>
        <v>0</v>
      </c>
      <c r="H623" s="75" t="n">
        <f aca="false">+'sheet 1'!H607</f>
        <v>0</v>
      </c>
      <c r="I623" s="76" t="n">
        <f aca="false">+'sheet 1'!I607</f>
        <v>0</v>
      </c>
      <c r="J623" s="74" t="n">
        <f aca="false">+'sheet 1'!J607</f>
        <v>0</v>
      </c>
      <c r="K623" s="74" t="n">
        <f aca="false">+'sheet 1'!K607</f>
        <v>0</v>
      </c>
      <c r="L623" s="74" t="n">
        <f aca="false">+'sheet 1'!L607</f>
        <v>0</v>
      </c>
      <c r="M623" s="74" t="n">
        <f aca="false">+'sheet 1'!M607</f>
        <v>0</v>
      </c>
      <c r="N623" s="74" t="n">
        <f aca="false">+'sheet 1'!N607</f>
        <v>0</v>
      </c>
      <c r="O623" s="74" t="n">
        <f aca="false">+'sheet 1'!O607</f>
        <v>0</v>
      </c>
    </row>
    <row r="624" customFormat="false" ht="12.75" hidden="false" customHeight="false" outlineLevel="0" collapsed="false">
      <c r="A624" s="73" t="n">
        <f aca="false">+'sheet 1'!A608</f>
        <v>0</v>
      </c>
      <c r="B624" s="73" t="n">
        <f aca="false">+'sheet 1'!B608</f>
        <v>0</v>
      </c>
      <c r="C624" s="73" t="n">
        <f aca="false">+'sheet 1'!C608</f>
        <v>0</v>
      </c>
      <c r="D624" s="74" t="n">
        <f aca="false">+'sheet 1'!D608</f>
        <v>0</v>
      </c>
      <c r="E624" s="74" t="n">
        <f aca="false">+'sheet 1'!E608</f>
        <v>0</v>
      </c>
      <c r="F624" s="74" t="n">
        <f aca="false">+'sheet 1'!F608</f>
        <v>0</v>
      </c>
      <c r="G624" s="74" t="n">
        <f aca="false">+'sheet 1'!G608</f>
        <v>0</v>
      </c>
      <c r="H624" s="75" t="n">
        <f aca="false">+'sheet 1'!H608</f>
        <v>0</v>
      </c>
      <c r="I624" s="76" t="n">
        <f aca="false">+'sheet 1'!I608</f>
        <v>0</v>
      </c>
      <c r="J624" s="74" t="n">
        <f aca="false">+'sheet 1'!J608</f>
        <v>0</v>
      </c>
      <c r="K624" s="74" t="n">
        <f aca="false">+'sheet 1'!K608</f>
        <v>0</v>
      </c>
      <c r="L624" s="74" t="n">
        <f aca="false">+'sheet 1'!L608</f>
        <v>0</v>
      </c>
      <c r="M624" s="74" t="n">
        <f aca="false">+'sheet 1'!M608</f>
        <v>0</v>
      </c>
      <c r="N624" s="74" t="n">
        <f aca="false">+'sheet 1'!N608</f>
        <v>0</v>
      </c>
      <c r="O624" s="74" t="n">
        <f aca="false">+'sheet 1'!O608</f>
        <v>0</v>
      </c>
    </row>
    <row r="625" customFormat="false" ht="12.75" hidden="false" customHeight="false" outlineLevel="0" collapsed="false">
      <c r="A625" s="73" t="n">
        <f aca="false">+'sheet 1'!A609</f>
        <v>0</v>
      </c>
      <c r="B625" s="73" t="n">
        <f aca="false">+'sheet 1'!B609</f>
        <v>0</v>
      </c>
      <c r="C625" s="73" t="n">
        <f aca="false">+'sheet 1'!C609</f>
        <v>0</v>
      </c>
      <c r="D625" s="74" t="n">
        <f aca="false">+'sheet 1'!D609</f>
        <v>0</v>
      </c>
      <c r="E625" s="74" t="n">
        <f aca="false">+'sheet 1'!E609</f>
        <v>0</v>
      </c>
      <c r="F625" s="74" t="n">
        <f aca="false">+'sheet 1'!F609</f>
        <v>0</v>
      </c>
      <c r="G625" s="74" t="n">
        <f aca="false">+'sheet 1'!G609</f>
        <v>0</v>
      </c>
      <c r="H625" s="75" t="n">
        <f aca="false">+'sheet 1'!H609</f>
        <v>0</v>
      </c>
      <c r="I625" s="76" t="n">
        <f aca="false">+'sheet 1'!I609</f>
        <v>0</v>
      </c>
      <c r="J625" s="74" t="n">
        <f aca="false">+'sheet 1'!J609</f>
        <v>0</v>
      </c>
      <c r="K625" s="74" t="n">
        <f aca="false">+'sheet 1'!K609</f>
        <v>0</v>
      </c>
      <c r="L625" s="74" t="n">
        <f aca="false">+'sheet 1'!L609</f>
        <v>0</v>
      </c>
      <c r="M625" s="74" t="n">
        <f aca="false">+'sheet 1'!M609</f>
        <v>0</v>
      </c>
      <c r="N625" s="74" t="n">
        <f aca="false">+'sheet 1'!N609</f>
        <v>0</v>
      </c>
      <c r="O625" s="74" t="n">
        <f aca="false">+'sheet 1'!O609</f>
        <v>0</v>
      </c>
    </row>
    <row r="626" customFormat="false" ht="12.75" hidden="false" customHeight="false" outlineLevel="0" collapsed="false">
      <c r="A626" s="73" t="n">
        <f aca="false">+'sheet 1'!A610</f>
        <v>0</v>
      </c>
      <c r="B626" s="73" t="n">
        <f aca="false">+'sheet 1'!B610</f>
        <v>0</v>
      </c>
      <c r="C626" s="73" t="n">
        <f aca="false">+'sheet 1'!C610</f>
        <v>0</v>
      </c>
      <c r="D626" s="74" t="n">
        <f aca="false">+'sheet 1'!D610</f>
        <v>0</v>
      </c>
      <c r="E626" s="74" t="n">
        <f aca="false">+'sheet 1'!E610</f>
        <v>0</v>
      </c>
      <c r="F626" s="74" t="n">
        <f aca="false">+'sheet 1'!F610</f>
        <v>0</v>
      </c>
      <c r="G626" s="74" t="n">
        <f aca="false">+'sheet 1'!G610</f>
        <v>0</v>
      </c>
      <c r="H626" s="75" t="n">
        <f aca="false">+'sheet 1'!H610</f>
        <v>0</v>
      </c>
      <c r="I626" s="76" t="n">
        <f aca="false">+'sheet 1'!I610</f>
        <v>0</v>
      </c>
      <c r="J626" s="74" t="n">
        <f aca="false">+'sheet 1'!J610</f>
        <v>0</v>
      </c>
      <c r="K626" s="74" t="n">
        <f aca="false">+'sheet 1'!K610</f>
        <v>0</v>
      </c>
      <c r="L626" s="74" t="n">
        <f aca="false">+'sheet 1'!L610</f>
        <v>0</v>
      </c>
      <c r="M626" s="74" t="n">
        <f aca="false">+'sheet 1'!M610</f>
        <v>0</v>
      </c>
      <c r="N626" s="74" t="n">
        <f aca="false">+'sheet 1'!N610</f>
        <v>0</v>
      </c>
      <c r="O626" s="74" t="n">
        <f aca="false">+'sheet 1'!O610</f>
        <v>0</v>
      </c>
    </row>
    <row r="627" customFormat="false" ht="12.75" hidden="false" customHeight="false" outlineLevel="0" collapsed="false">
      <c r="A627" s="73" t="n">
        <f aca="false">+'sheet 1'!A611</f>
        <v>0</v>
      </c>
      <c r="B627" s="73" t="n">
        <f aca="false">+'sheet 1'!B611</f>
        <v>0</v>
      </c>
      <c r="C627" s="73" t="n">
        <f aca="false">+'sheet 1'!C611</f>
        <v>0</v>
      </c>
      <c r="D627" s="74" t="n">
        <f aca="false">+'sheet 1'!D611</f>
        <v>0</v>
      </c>
      <c r="E627" s="74" t="n">
        <f aca="false">+'sheet 1'!E611</f>
        <v>0</v>
      </c>
      <c r="F627" s="74" t="n">
        <f aca="false">+'sheet 1'!F611</f>
        <v>0</v>
      </c>
      <c r="G627" s="74" t="n">
        <f aca="false">+'sheet 1'!G611</f>
        <v>0</v>
      </c>
      <c r="H627" s="75" t="n">
        <f aca="false">+'sheet 1'!H611</f>
        <v>0</v>
      </c>
      <c r="I627" s="76" t="n">
        <f aca="false">+'sheet 1'!I611</f>
        <v>0</v>
      </c>
      <c r="J627" s="74" t="n">
        <f aca="false">+'sheet 1'!J611</f>
        <v>0</v>
      </c>
      <c r="K627" s="74" t="n">
        <f aca="false">+'sheet 1'!K611</f>
        <v>0</v>
      </c>
      <c r="L627" s="74" t="n">
        <f aca="false">+'sheet 1'!L611</f>
        <v>0</v>
      </c>
      <c r="M627" s="74" t="n">
        <f aca="false">+'sheet 1'!M611</f>
        <v>0</v>
      </c>
      <c r="N627" s="74" t="n">
        <f aca="false">+'sheet 1'!N611</f>
        <v>0</v>
      </c>
      <c r="O627" s="74" t="n">
        <f aca="false">+'sheet 1'!O611</f>
        <v>0</v>
      </c>
    </row>
    <row r="628" customFormat="false" ht="12.75" hidden="false" customHeight="false" outlineLevel="0" collapsed="false">
      <c r="A628" s="73" t="n">
        <f aca="false">+'sheet 1'!A612</f>
        <v>0</v>
      </c>
      <c r="B628" s="73" t="n">
        <f aca="false">+'sheet 1'!B612</f>
        <v>0</v>
      </c>
      <c r="C628" s="73" t="n">
        <f aca="false">+'sheet 1'!C612</f>
        <v>0</v>
      </c>
      <c r="D628" s="74" t="n">
        <f aca="false">+'sheet 1'!D612</f>
        <v>0</v>
      </c>
      <c r="E628" s="74" t="n">
        <f aca="false">+'sheet 1'!E612</f>
        <v>0</v>
      </c>
      <c r="F628" s="74" t="n">
        <f aca="false">+'sheet 1'!F612</f>
        <v>0</v>
      </c>
      <c r="G628" s="74" t="n">
        <f aca="false">+'sheet 1'!G612</f>
        <v>0</v>
      </c>
      <c r="H628" s="75" t="n">
        <f aca="false">+'sheet 1'!H612</f>
        <v>0</v>
      </c>
      <c r="I628" s="76" t="n">
        <f aca="false">+'sheet 1'!I612</f>
        <v>0</v>
      </c>
      <c r="J628" s="74" t="n">
        <f aca="false">+'sheet 1'!J612</f>
        <v>0</v>
      </c>
      <c r="K628" s="74" t="n">
        <f aca="false">+'sheet 1'!K612</f>
        <v>0</v>
      </c>
      <c r="L628" s="74" t="n">
        <f aca="false">+'sheet 1'!L612</f>
        <v>0</v>
      </c>
      <c r="M628" s="74" t="n">
        <f aca="false">+'sheet 1'!M612</f>
        <v>0</v>
      </c>
      <c r="N628" s="74" t="n">
        <f aca="false">+'sheet 1'!N612</f>
        <v>0</v>
      </c>
      <c r="O628" s="74" t="n">
        <f aca="false">+'sheet 1'!O612</f>
        <v>0</v>
      </c>
    </row>
    <row r="629" customFormat="false" ht="12.75" hidden="false" customHeight="false" outlineLevel="0" collapsed="false">
      <c r="A629" s="73" t="n">
        <f aca="false">+'sheet 1'!A613</f>
        <v>0</v>
      </c>
      <c r="B629" s="73" t="n">
        <f aca="false">+'sheet 1'!B613</f>
        <v>0</v>
      </c>
      <c r="C629" s="73" t="n">
        <f aca="false">+'sheet 1'!C613</f>
        <v>0</v>
      </c>
      <c r="D629" s="74" t="n">
        <f aca="false">+'sheet 1'!D613</f>
        <v>0</v>
      </c>
      <c r="E629" s="74" t="n">
        <f aca="false">+'sheet 1'!E613</f>
        <v>0</v>
      </c>
      <c r="F629" s="74" t="n">
        <f aca="false">+'sheet 1'!F613</f>
        <v>0</v>
      </c>
      <c r="G629" s="74" t="n">
        <f aca="false">+'sheet 1'!G613</f>
        <v>0</v>
      </c>
      <c r="H629" s="75" t="n">
        <f aca="false">+'sheet 1'!H613</f>
        <v>0</v>
      </c>
      <c r="I629" s="76" t="n">
        <f aca="false">+'sheet 1'!I613</f>
        <v>0</v>
      </c>
      <c r="J629" s="74" t="n">
        <f aca="false">+'sheet 1'!J613</f>
        <v>0</v>
      </c>
      <c r="K629" s="74" t="n">
        <f aca="false">+'sheet 1'!K613</f>
        <v>0</v>
      </c>
      <c r="L629" s="74" t="n">
        <f aca="false">+'sheet 1'!L613</f>
        <v>0</v>
      </c>
      <c r="M629" s="74" t="n">
        <f aca="false">+'sheet 1'!M613</f>
        <v>0</v>
      </c>
      <c r="N629" s="74" t="n">
        <f aca="false">+'sheet 1'!N613</f>
        <v>0</v>
      </c>
      <c r="O629" s="74" t="n">
        <f aca="false">+'sheet 1'!O613</f>
        <v>0</v>
      </c>
    </row>
    <row r="630" customFormat="false" ht="12.75" hidden="false" customHeight="false" outlineLevel="0" collapsed="false">
      <c r="A630" s="73" t="n">
        <f aca="false">+'sheet 1'!A614</f>
        <v>0</v>
      </c>
      <c r="B630" s="73" t="n">
        <f aca="false">+'sheet 1'!B614</f>
        <v>0</v>
      </c>
      <c r="C630" s="73" t="n">
        <f aca="false">+'sheet 1'!C614</f>
        <v>0</v>
      </c>
      <c r="D630" s="74" t="n">
        <f aca="false">+'sheet 1'!D614</f>
        <v>0</v>
      </c>
      <c r="E630" s="74" t="n">
        <f aca="false">+'sheet 1'!E614</f>
        <v>0</v>
      </c>
      <c r="F630" s="74" t="n">
        <f aca="false">+'sheet 1'!F614</f>
        <v>0</v>
      </c>
      <c r="G630" s="74" t="n">
        <f aca="false">+'sheet 1'!G614</f>
        <v>0</v>
      </c>
      <c r="H630" s="75" t="n">
        <f aca="false">+'sheet 1'!H614</f>
        <v>0</v>
      </c>
      <c r="I630" s="76" t="n">
        <f aca="false">+'sheet 1'!I614</f>
        <v>0</v>
      </c>
      <c r="J630" s="74" t="n">
        <f aca="false">+'sheet 1'!J614</f>
        <v>0</v>
      </c>
      <c r="K630" s="74" t="n">
        <f aca="false">+'sheet 1'!K614</f>
        <v>0</v>
      </c>
      <c r="L630" s="74" t="n">
        <f aca="false">+'sheet 1'!L614</f>
        <v>0</v>
      </c>
      <c r="M630" s="74" t="n">
        <f aca="false">+'sheet 1'!M614</f>
        <v>0</v>
      </c>
      <c r="N630" s="74" t="n">
        <f aca="false">+'sheet 1'!N614</f>
        <v>0</v>
      </c>
      <c r="O630" s="74" t="n">
        <f aca="false">+'sheet 1'!O614</f>
        <v>0</v>
      </c>
    </row>
    <row r="631" customFormat="false" ht="12.75" hidden="false" customHeight="false" outlineLevel="0" collapsed="false">
      <c r="A631" s="73" t="n">
        <f aca="false">+'sheet 1'!A615</f>
        <v>0</v>
      </c>
      <c r="B631" s="73" t="n">
        <f aca="false">+'sheet 1'!B615</f>
        <v>0</v>
      </c>
      <c r="C631" s="73" t="n">
        <f aca="false">+'sheet 1'!C615</f>
        <v>0</v>
      </c>
      <c r="D631" s="74" t="n">
        <f aca="false">+'sheet 1'!D615</f>
        <v>0</v>
      </c>
      <c r="E631" s="74" t="n">
        <f aca="false">+'sheet 1'!E615</f>
        <v>0</v>
      </c>
      <c r="F631" s="74" t="n">
        <f aca="false">+'sheet 1'!F615</f>
        <v>0</v>
      </c>
      <c r="G631" s="74" t="n">
        <f aca="false">+'sheet 1'!G615</f>
        <v>0</v>
      </c>
      <c r="H631" s="75" t="n">
        <f aca="false">+'sheet 1'!H615</f>
        <v>0</v>
      </c>
      <c r="I631" s="76" t="n">
        <f aca="false">+'sheet 1'!I615</f>
        <v>0</v>
      </c>
      <c r="J631" s="74" t="n">
        <f aca="false">+'sheet 1'!J615</f>
        <v>0</v>
      </c>
      <c r="K631" s="74" t="n">
        <f aca="false">+'sheet 1'!K615</f>
        <v>0</v>
      </c>
      <c r="L631" s="74" t="n">
        <f aca="false">+'sheet 1'!L615</f>
        <v>0</v>
      </c>
      <c r="M631" s="74" t="n">
        <f aca="false">+'sheet 1'!M615</f>
        <v>0</v>
      </c>
      <c r="N631" s="74" t="n">
        <f aca="false">+'sheet 1'!N615</f>
        <v>0</v>
      </c>
      <c r="O631" s="74" t="n">
        <f aca="false">+'sheet 1'!O615</f>
        <v>0</v>
      </c>
    </row>
    <row r="632" customFormat="false" ht="12.75" hidden="false" customHeight="false" outlineLevel="0" collapsed="false">
      <c r="A632" s="73" t="n">
        <f aca="false">+'sheet 1'!A616</f>
        <v>0</v>
      </c>
      <c r="B632" s="73" t="n">
        <f aca="false">+'sheet 1'!B616</f>
        <v>0</v>
      </c>
      <c r="C632" s="73" t="n">
        <f aca="false">+'sheet 1'!C616</f>
        <v>0</v>
      </c>
      <c r="D632" s="74" t="n">
        <f aca="false">+'sheet 1'!D616</f>
        <v>0</v>
      </c>
      <c r="E632" s="74" t="n">
        <f aca="false">+'sheet 1'!E616</f>
        <v>0</v>
      </c>
      <c r="F632" s="74" t="n">
        <f aca="false">+'sheet 1'!F616</f>
        <v>0</v>
      </c>
      <c r="G632" s="74" t="n">
        <f aca="false">+'sheet 1'!G616</f>
        <v>0</v>
      </c>
      <c r="H632" s="75" t="n">
        <f aca="false">+'sheet 1'!H616</f>
        <v>0</v>
      </c>
      <c r="I632" s="76" t="n">
        <f aca="false">+'sheet 1'!I616</f>
        <v>0</v>
      </c>
      <c r="J632" s="74" t="n">
        <f aca="false">+'sheet 1'!J616</f>
        <v>0</v>
      </c>
      <c r="K632" s="74" t="n">
        <f aca="false">+'sheet 1'!K616</f>
        <v>0</v>
      </c>
      <c r="L632" s="74" t="n">
        <f aca="false">+'sheet 1'!L616</f>
        <v>0</v>
      </c>
      <c r="M632" s="74" t="n">
        <f aca="false">+'sheet 1'!M616</f>
        <v>0</v>
      </c>
      <c r="N632" s="74" t="n">
        <f aca="false">+'sheet 1'!N616</f>
        <v>0</v>
      </c>
      <c r="O632" s="74" t="n">
        <f aca="false">+'sheet 1'!O616</f>
        <v>0</v>
      </c>
    </row>
    <row r="633" customFormat="false" ht="12.75" hidden="false" customHeight="false" outlineLevel="0" collapsed="false">
      <c r="A633" s="73" t="n">
        <f aca="false">+'sheet 1'!A617</f>
        <v>0</v>
      </c>
      <c r="B633" s="73" t="n">
        <f aca="false">+'sheet 1'!B617</f>
        <v>0</v>
      </c>
      <c r="C633" s="73" t="n">
        <f aca="false">+'sheet 1'!C617</f>
        <v>0</v>
      </c>
      <c r="D633" s="74" t="n">
        <f aca="false">+'sheet 1'!D617</f>
        <v>0</v>
      </c>
      <c r="E633" s="74" t="n">
        <f aca="false">+'sheet 1'!E617</f>
        <v>0</v>
      </c>
      <c r="F633" s="74" t="n">
        <f aca="false">+'sheet 1'!F617</f>
        <v>0</v>
      </c>
      <c r="G633" s="74" t="n">
        <f aca="false">+'sheet 1'!G617</f>
        <v>0</v>
      </c>
      <c r="H633" s="75" t="n">
        <f aca="false">+'sheet 1'!H617</f>
        <v>0</v>
      </c>
      <c r="I633" s="76" t="n">
        <f aca="false">+'sheet 1'!I617</f>
        <v>0</v>
      </c>
      <c r="J633" s="74" t="n">
        <f aca="false">+'sheet 1'!J617</f>
        <v>0</v>
      </c>
      <c r="K633" s="74" t="n">
        <f aca="false">+'sheet 1'!K617</f>
        <v>0</v>
      </c>
      <c r="L633" s="74" t="n">
        <f aca="false">+'sheet 1'!L617</f>
        <v>0</v>
      </c>
      <c r="M633" s="74" t="n">
        <f aca="false">+'sheet 1'!M617</f>
        <v>0</v>
      </c>
      <c r="N633" s="74" t="n">
        <f aca="false">+'sheet 1'!N617</f>
        <v>0</v>
      </c>
      <c r="O633" s="74" t="n">
        <f aca="false">+'sheet 1'!O617</f>
        <v>0</v>
      </c>
    </row>
    <row r="634" customFormat="false" ht="12.75" hidden="false" customHeight="false" outlineLevel="0" collapsed="false">
      <c r="A634" s="73" t="n">
        <f aca="false">+'sheet 1'!A618</f>
        <v>0</v>
      </c>
      <c r="B634" s="73" t="n">
        <f aca="false">+'sheet 1'!B618</f>
        <v>0</v>
      </c>
      <c r="C634" s="73" t="n">
        <f aca="false">+'sheet 1'!C618</f>
        <v>0</v>
      </c>
      <c r="D634" s="74" t="n">
        <f aca="false">+'sheet 1'!D618</f>
        <v>0</v>
      </c>
      <c r="E634" s="74" t="n">
        <f aca="false">+'sheet 1'!E618</f>
        <v>0</v>
      </c>
      <c r="F634" s="74" t="n">
        <f aca="false">+'sheet 1'!F618</f>
        <v>0</v>
      </c>
      <c r="G634" s="74" t="n">
        <f aca="false">+'sheet 1'!G618</f>
        <v>0</v>
      </c>
      <c r="H634" s="75" t="n">
        <f aca="false">+'sheet 1'!H618</f>
        <v>0</v>
      </c>
      <c r="I634" s="76" t="n">
        <f aca="false">+'sheet 1'!I618</f>
        <v>0</v>
      </c>
      <c r="J634" s="74" t="n">
        <f aca="false">+'sheet 1'!J618</f>
        <v>0</v>
      </c>
      <c r="K634" s="74" t="n">
        <f aca="false">+'sheet 1'!K618</f>
        <v>0</v>
      </c>
      <c r="L634" s="74" t="n">
        <f aca="false">+'sheet 1'!L618</f>
        <v>0</v>
      </c>
      <c r="M634" s="74" t="n">
        <f aca="false">+'sheet 1'!M618</f>
        <v>0</v>
      </c>
      <c r="N634" s="74" t="n">
        <f aca="false">+'sheet 1'!N618</f>
        <v>0</v>
      </c>
      <c r="O634" s="74" t="n">
        <f aca="false">+'sheet 1'!O618</f>
        <v>0</v>
      </c>
    </row>
    <row r="635" customFormat="false" ht="12.75" hidden="false" customHeight="false" outlineLevel="0" collapsed="false">
      <c r="A635" s="73" t="n">
        <f aca="false">+'sheet 1'!A619</f>
        <v>0</v>
      </c>
      <c r="B635" s="73" t="n">
        <f aca="false">+'sheet 1'!B619</f>
        <v>0</v>
      </c>
      <c r="C635" s="73" t="n">
        <f aca="false">+'sheet 1'!C619</f>
        <v>0</v>
      </c>
      <c r="D635" s="74" t="n">
        <f aca="false">+'sheet 1'!D619</f>
        <v>0</v>
      </c>
      <c r="E635" s="74" t="n">
        <f aca="false">+'sheet 1'!E619</f>
        <v>0</v>
      </c>
      <c r="F635" s="74" t="n">
        <f aca="false">+'sheet 1'!F619</f>
        <v>0</v>
      </c>
      <c r="G635" s="74" t="n">
        <f aca="false">+'sheet 1'!G619</f>
        <v>0</v>
      </c>
      <c r="H635" s="75" t="n">
        <f aca="false">+'sheet 1'!H619</f>
        <v>0</v>
      </c>
      <c r="I635" s="76" t="n">
        <f aca="false">+'sheet 1'!I619</f>
        <v>0</v>
      </c>
      <c r="J635" s="74" t="n">
        <f aca="false">+'sheet 1'!J619</f>
        <v>0</v>
      </c>
      <c r="K635" s="74" t="n">
        <f aca="false">+'sheet 1'!K619</f>
        <v>0</v>
      </c>
      <c r="L635" s="74" t="n">
        <f aca="false">+'sheet 1'!L619</f>
        <v>0</v>
      </c>
      <c r="M635" s="74" t="n">
        <f aca="false">+'sheet 1'!M619</f>
        <v>0</v>
      </c>
      <c r="N635" s="74" t="n">
        <f aca="false">+'sheet 1'!N619</f>
        <v>0</v>
      </c>
      <c r="O635" s="74" t="n">
        <f aca="false">+'sheet 1'!O619</f>
        <v>0</v>
      </c>
    </row>
    <row r="636" customFormat="false" ht="12.75" hidden="false" customHeight="false" outlineLevel="0" collapsed="false">
      <c r="A636" s="73" t="n">
        <f aca="false">+'sheet 1'!A620</f>
        <v>0</v>
      </c>
      <c r="B636" s="73" t="n">
        <f aca="false">+'sheet 1'!B620</f>
        <v>0</v>
      </c>
      <c r="C636" s="73" t="n">
        <f aca="false">+'sheet 1'!C620</f>
        <v>0</v>
      </c>
      <c r="D636" s="74" t="n">
        <f aca="false">+'sheet 1'!D620</f>
        <v>0</v>
      </c>
      <c r="E636" s="74" t="n">
        <f aca="false">+'sheet 1'!E620</f>
        <v>0</v>
      </c>
      <c r="F636" s="74" t="n">
        <f aca="false">+'sheet 1'!F620</f>
        <v>0</v>
      </c>
      <c r="G636" s="74" t="n">
        <f aca="false">+'sheet 1'!G620</f>
        <v>0</v>
      </c>
      <c r="H636" s="75" t="n">
        <f aca="false">+'sheet 1'!H620</f>
        <v>0</v>
      </c>
      <c r="I636" s="76" t="n">
        <f aca="false">+'sheet 1'!I620</f>
        <v>0</v>
      </c>
      <c r="J636" s="74" t="n">
        <f aca="false">+'sheet 1'!J620</f>
        <v>0</v>
      </c>
      <c r="K636" s="74" t="n">
        <f aca="false">+'sheet 1'!K620</f>
        <v>0</v>
      </c>
      <c r="L636" s="74" t="n">
        <f aca="false">+'sheet 1'!L620</f>
        <v>0</v>
      </c>
      <c r="M636" s="74" t="n">
        <f aca="false">+'sheet 1'!M620</f>
        <v>0</v>
      </c>
      <c r="N636" s="74" t="n">
        <f aca="false">+'sheet 1'!N620</f>
        <v>0</v>
      </c>
      <c r="O636" s="74" t="n">
        <f aca="false">+'sheet 1'!O620</f>
        <v>0</v>
      </c>
    </row>
    <row r="637" customFormat="false" ht="12.75" hidden="false" customHeight="false" outlineLevel="0" collapsed="false">
      <c r="A637" s="73" t="n">
        <f aca="false">+'sheet 1'!A621</f>
        <v>0</v>
      </c>
      <c r="B637" s="73" t="n">
        <f aca="false">+'sheet 1'!B621</f>
        <v>0</v>
      </c>
      <c r="C637" s="73" t="n">
        <f aca="false">+'sheet 1'!C621</f>
        <v>0</v>
      </c>
      <c r="D637" s="74" t="n">
        <f aca="false">+'sheet 1'!D621</f>
        <v>0</v>
      </c>
      <c r="E637" s="74" t="n">
        <f aca="false">+'sheet 1'!E621</f>
        <v>0</v>
      </c>
      <c r="F637" s="74" t="n">
        <f aca="false">+'sheet 1'!F621</f>
        <v>0</v>
      </c>
      <c r="G637" s="74" t="n">
        <f aca="false">+'sheet 1'!G621</f>
        <v>0</v>
      </c>
      <c r="H637" s="75" t="n">
        <f aca="false">+'sheet 1'!H621</f>
        <v>0</v>
      </c>
      <c r="I637" s="76" t="n">
        <f aca="false">+'sheet 1'!I621</f>
        <v>0</v>
      </c>
      <c r="J637" s="74" t="n">
        <f aca="false">+'sheet 1'!J621</f>
        <v>0</v>
      </c>
      <c r="K637" s="74" t="n">
        <f aca="false">+'sheet 1'!K621</f>
        <v>0</v>
      </c>
      <c r="L637" s="74" t="n">
        <f aca="false">+'sheet 1'!L621</f>
        <v>0</v>
      </c>
      <c r="M637" s="74" t="n">
        <f aca="false">+'sheet 1'!M621</f>
        <v>0</v>
      </c>
      <c r="N637" s="74" t="n">
        <f aca="false">+'sheet 1'!N621</f>
        <v>0</v>
      </c>
      <c r="O637" s="74" t="n">
        <f aca="false">+'sheet 1'!O621</f>
        <v>0</v>
      </c>
    </row>
    <row r="638" customFormat="false" ht="12.75" hidden="false" customHeight="false" outlineLevel="0" collapsed="false">
      <c r="A638" s="73" t="n">
        <f aca="false">+'sheet 1'!A622</f>
        <v>0</v>
      </c>
      <c r="B638" s="73" t="n">
        <f aca="false">+'sheet 1'!B622</f>
        <v>0</v>
      </c>
      <c r="C638" s="73" t="n">
        <f aca="false">+'sheet 1'!C622</f>
        <v>0</v>
      </c>
      <c r="D638" s="74" t="n">
        <f aca="false">+'sheet 1'!D622</f>
        <v>0</v>
      </c>
      <c r="E638" s="74" t="n">
        <f aca="false">+'sheet 1'!E622</f>
        <v>0</v>
      </c>
      <c r="F638" s="74" t="n">
        <f aca="false">+'sheet 1'!F622</f>
        <v>0</v>
      </c>
      <c r="G638" s="74" t="n">
        <f aca="false">+'sheet 1'!G622</f>
        <v>0</v>
      </c>
      <c r="H638" s="75" t="n">
        <f aca="false">+'sheet 1'!H622</f>
        <v>0</v>
      </c>
      <c r="I638" s="76" t="n">
        <f aca="false">+'sheet 1'!I622</f>
        <v>0</v>
      </c>
      <c r="J638" s="74" t="n">
        <f aca="false">+'sheet 1'!J622</f>
        <v>0</v>
      </c>
      <c r="K638" s="74" t="n">
        <f aca="false">+'sheet 1'!K622</f>
        <v>0</v>
      </c>
      <c r="L638" s="74" t="n">
        <f aca="false">+'sheet 1'!L622</f>
        <v>0</v>
      </c>
      <c r="M638" s="74" t="n">
        <f aca="false">+'sheet 1'!M622</f>
        <v>0</v>
      </c>
      <c r="N638" s="74" t="n">
        <f aca="false">+'sheet 1'!N622</f>
        <v>0</v>
      </c>
      <c r="O638" s="74" t="n">
        <f aca="false">+'sheet 1'!O622</f>
        <v>0</v>
      </c>
    </row>
    <row r="639" customFormat="false" ht="12.75" hidden="false" customHeight="false" outlineLevel="0" collapsed="false">
      <c r="A639" s="73" t="n">
        <f aca="false">+'sheet 1'!A623</f>
        <v>0</v>
      </c>
      <c r="B639" s="73" t="n">
        <f aca="false">+'sheet 1'!B623</f>
        <v>0</v>
      </c>
      <c r="C639" s="73" t="n">
        <f aca="false">+'sheet 1'!C623</f>
        <v>0</v>
      </c>
      <c r="D639" s="74" t="n">
        <f aca="false">+'sheet 1'!D623</f>
        <v>0</v>
      </c>
      <c r="E639" s="74" t="n">
        <f aca="false">+'sheet 1'!E623</f>
        <v>0</v>
      </c>
      <c r="F639" s="74" t="n">
        <f aca="false">+'sheet 1'!F623</f>
        <v>0</v>
      </c>
      <c r="G639" s="74" t="n">
        <f aca="false">+'sheet 1'!G623</f>
        <v>0</v>
      </c>
      <c r="H639" s="75" t="n">
        <f aca="false">+'sheet 1'!H623</f>
        <v>0</v>
      </c>
      <c r="I639" s="76" t="n">
        <f aca="false">+'sheet 1'!I623</f>
        <v>0</v>
      </c>
      <c r="J639" s="74" t="n">
        <f aca="false">+'sheet 1'!J623</f>
        <v>0</v>
      </c>
      <c r="K639" s="74" t="n">
        <f aca="false">+'sheet 1'!K623</f>
        <v>0</v>
      </c>
      <c r="L639" s="74" t="n">
        <f aca="false">+'sheet 1'!L623</f>
        <v>0</v>
      </c>
      <c r="M639" s="74" t="n">
        <f aca="false">+'sheet 1'!M623</f>
        <v>0</v>
      </c>
      <c r="N639" s="74" t="n">
        <f aca="false">+'sheet 1'!N623</f>
        <v>0</v>
      </c>
      <c r="O639" s="74" t="n">
        <f aca="false">+'sheet 1'!O623</f>
        <v>0</v>
      </c>
    </row>
    <row r="640" customFormat="false" ht="12.75" hidden="false" customHeight="false" outlineLevel="0" collapsed="false">
      <c r="A640" s="73" t="n">
        <f aca="false">+'sheet 1'!A624</f>
        <v>0</v>
      </c>
      <c r="B640" s="73" t="n">
        <f aca="false">+'sheet 1'!B624</f>
        <v>0</v>
      </c>
      <c r="C640" s="73" t="n">
        <f aca="false">+'sheet 1'!C624</f>
        <v>0</v>
      </c>
      <c r="D640" s="74" t="n">
        <f aca="false">+'sheet 1'!D624</f>
        <v>0</v>
      </c>
      <c r="E640" s="74" t="n">
        <f aca="false">+'sheet 1'!E624</f>
        <v>0</v>
      </c>
      <c r="F640" s="74" t="n">
        <f aca="false">+'sheet 1'!F624</f>
        <v>0</v>
      </c>
      <c r="G640" s="74" t="n">
        <f aca="false">+'sheet 1'!G624</f>
        <v>0</v>
      </c>
      <c r="H640" s="75" t="n">
        <f aca="false">+'sheet 1'!H624</f>
        <v>0</v>
      </c>
      <c r="I640" s="76" t="n">
        <f aca="false">+'sheet 1'!I624</f>
        <v>0</v>
      </c>
      <c r="J640" s="74" t="n">
        <f aca="false">+'sheet 1'!J624</f>
        <v>0</v>
      </c>
      <c r="K640" s="74" t="n">
        <f aca="false">+'sheet 1'!K624</f>
        <v>0</v>
      </c>
      <c r="L640" s="74" t="n">
        <f aca="false">+'sheet 1'!L624</f>
        <v>0</v>
      </c>
      <c r="M640" s="74" t="n">
        <f aca="false">+'sheet 1'!M624</f>
        <v>0</v>
      </c>
      <c r="N640" s="74" t="n">
        <f aca="false">+'sheet 1'!N624</f>
        <v>0</v>
      </c>
      <c r="O640" s="74" t="n">
        <f aca="false">+'sheet 1'!O624</f>
        <v>0</v>
      </c>
    </row>
    <row r="641" customFormat="false" ht="12.75" hidden="false" customHeight="false" outlineLevel="0" collapsed="false">
      <c r="A641" s="73" t="n">
        <f aca="false">+'sheet 1'!A625</f>
        <v>0</v>
      </c>
      <c r="B641" s="73" t="n">
        <f aca="false">+'sheet 1'!B625</f>
        <v>0</v>
      </c>
      <c r="C641" s="73" t="n">
        <f aca="false">+'sheet 1'!C625</f>
        <v>0</v>
      </c>
      <c r="D641" s="74" t="n">
        <f aca="false">+'sheet 1'!D625</f>
        <v>0</v>
      </c>
      <c r="E641" s="74" t="n">
        <f aca="false">+'sheet 1'!E625</f>
        <v>0</v>
      </c>
      <c r="F641" s="74" t="n">
        <f aca="false">+'sheet 1'!F625</f>
        <v>0</v>
      </c>
      <c r="G641" s="74" t="n">
        <f aca="false">+'sheet 1'!G625</f>
        <v>0</v>
      </c>
      <c r="H641" s="75" t="n">
        <f aca="false">+'sheet 1'!H625</f>
        <v>0</v>
      </c>
      <c r="I641" s="76" t="n">
        <f aca="false">+'sheet 1'!I625</f>
        <v>0</v>
      </c>
      <c r="J641" s="74" t="n">
        <f aca="false">+'sheet 1'!J625</f>
        <v>0</v>
      </c>
      <c r="K641" s="74" t="n">
        <f aca="false">+'sheet 1'!K625</f>
        <v>0</v>
      </c>
      <c r="L641" s="74" t="n">
        <f aca="false">+'sheet 1'!L625</f>
        <v>0</v>
      </c>
      <c r="M641" s="74" t="n">
        <f aca="false">+'sheet 1'!M625</f>
        <v>0</v>
      </c>
      <c r="N641" s="74" t="n">
        <f aca="false">+'sheet 1'!N625</f>
        <v>0</v>
      </c>
      <c r="O641" s="74" t="n">
        <f aca="false">+'sheet 1'!O625</f>
        <v>0</v>
      </c>
    </row>
    <row r="642" customFormat="false" ht="12.75" hidden="false" customHeight="false" outlineLevel="0" collapsed="false">
      <c r="A642" s="73" t="n">
        <f aca="false">+'sheet 1'!A626</f>
        <v>0</v>
      </c>
      <c r="B642" s="73" t="n">
        <f aca="false">+'sheet 1'!B626</f>
        <v>0</v>
      </c>
      <c r="C642" s="73" t="n">
        <f aca="false">+'sheet 1'!C626</f>
        <v>0</v>
      </c>
      <c r="D642" s="74" t="n">
        <f aca="false">+'sheet 1'!D626</f>
        <v>0</v>
      </c>
      <c r="E642" s="74" t="n">
        <f aca="false">+'sheet 1'!E626</f>
        <v>0</v>
      </c>
      <c r="F642" s="74" t="n">
        <f aca="false">+'sheet 1'!F626</f>
        <v>0</v>
      </c>
      <c r="G642" s="74" t="n">
        <f aca="false">+'sheet 1'!G626</f>
        <v>0</v>
      </c>
      <c r="H642" s="75" t="n">
        <f aca="false">+'sheet 1'!H626</f>
        <v>0</v>
      </c>
      <c r="I642" s="76" t="n">
        <f aca="false">+'sheet 1'!I626</f>
        <v>0</v>
      </c>
      <c r="J642" s="74" t="n">
        <f aca="false">+'sheet 1'!J626</f>
        <v>0</v>
      </c>
      <c r="K642" s="74" t="n">
        <f aca="false">+'sheet 1'!K626</f>
        <v>0</v>
      </c>
      <c r="L642" s="74" t="n">
        <f aca="false">+'sheet 1'!L626</f>
        <v>0</v>
      </c>
      <c r="M642" s="74" t="n">
        <f aca="false">+'sheet 1'!M626</f>
        <v>0</v>
      </c>
      <c r="N642" s="74" t="n">
        <f aca="false">+'sheet 1'!N626</f>
        <v>0</v>
      </c>
      <c r="O642" s="74" t="n">
        <f aca="false">+'sheet 1'!O626</f>
        <v>0</v>
      </c>
    </row>
    <row r="643" customFormat="false" ht="12.75" hidden="false" customHeight="false" outlineLevel="0" collapsed="false">
      <c r="A643" s="73" t="n">
        <f aca="false">+'sheet 1'!A627</f>
        <v>0</v>
      </c>
      <c r="B643" s="73" t="n">
        <f aca="false">+'sheet 1'!B627</f>
        <v>0</v>
      </c>
      <c r="C643" s="73" t="n">
        <f aca="false">+'sheet 1'!C627</f>
        <v>0</v>
      </c>
      <c r="D643" s="74" t="n">
        <f aca="false">+'sheet 1'!D627</f>
        <v>0</v>
      </c>
      <c r="E643" s="74" t="n">
        <f aca="false">+'sheet 1'!E627</f>
        <v>0</v>
      </c>
      <c r="F643" s="74" t="n">
        <f aca="false">+'sheet 1'!F627</f>
        <v>0</v>
      </c>
      <c r="G643" s="74" t="n">
        <f aca="false">+'sheet 1'!G627</f>
        <v>0</v>
      </c>
      <c r="H643" s="75" t="n">
        <f aca="false">+'sheet 1'!H627</f>
        <v>0</v>
      </c>
      <c r="I643" s="76" t="n">
        <f aca="false">+'sheet 1'!I627</f>
        <v>0</v>
      </c>
      <c r="J643" s="74" t="n">
        <f aca="false">+'sheet 1'!J627</f>
        <v>0</v>
      </c>
      <c r="K643" s="74" t="n">
        <f aca="false">+'sheet 1'!K627</f>
        <v>0</v>
      </c>
      <c r="L643" s="74" t="n">
        <f aca="false">+'sheet 1'!L627</f>
        <v>0</v>
      </c>
      <c r="M643" s="74" t="n">
        <f aca="false">+'sheet 1'!M627</f>
        <v>0</v>
      </c>
      <c r="N643" s="74" t="n">
        <f aca="false">+'sheet 1'!N627</f>
        <v>0</v>
      </c>
      <c r="O643" s="74" t="n">
        <f aca="false">+'sheet 1'!O627</f>
        <v>0</v>
      </c>
    </row>
    <row r="644" customFormat="false" ht="12.75" hidden="false" customHeight="false" outlineLevel="0" collapsed="false">
      <c r="A644" s="73" t="n">
        <f aca="false">+'sheet 1'!A628</f>
        <v>0</v>
      </c>
      <c r="B644" s="73" t="n">
        <f aca="false">+'sheet 1'!B628</f>
        <v>0</v>
      </c>
      <c r="C644" s="73" t="n">
        <f aca="false">+'sheet 1'!C628</f>
        <v>0</v>
      </c>
      <c r="D644" s="74" t="n">
        <f aca="false">+'sheet 1'!D628</f>
        <v>0</v>
      </c>
      <c r="E644" s="74" t="n">
        <f aca="false">+'sheet 1'!E628</f>
        <v>0</v>
      </c>
      <c r="F644" s="74" t="n">
        <f aca="false">+'sheet 1'!F628</f>
        <v>0</v>
      </c>
      <c r="G644" s="74" t="n">
        <f aca="false">+'sheet 1'!G628</f>
        <v>0</v>
      </c>
      <c r="H644" s="75" t="n">
        <f aca="false">+'sheet 1'!H628</f>
        <v>0</v>
      </c>
      <c r="I644" s="76" t="n">
        <f aca="false">+'sheet 1'!I628</f>
        <v>0</v>
      </c>
      <c r="J644" s="74" t="n">
        <f aca="false">+'sheet 1'!J628</f>
        <v>0</v>
      </c>
      <c r="K644" s="74" t="n">
        <f aca="false">+'sheet 1'!K628</f>
        <v>0</v>
      </c>
      <c r="L644" s="74" t="n">
        <f aca="false">+'sheet 1'!L628</f>
        <v>0</v>
      </c>
      <c r="M644" s="74" t="n">
        <f aca="false">+'sheet 1'!M628</f>
        <v>0</v>
      </c>
      <c r="N644" s="74" t="n">
        <f aca="false">+'sheet 1'!N628</f>
        <v>0</v>
      </c>
      <c r="O644" s="74" t="n">
        <f aca="false">+'sheet 1'!O628</f>
        <v>0</v>
      </c>
    </row>
    <row r="645" customFormat="false" ht="12.75" hidden="false" customHeight="false" outlineLevel="0" collapsed="false">
      <c r="A645" s="73" t="n">
        <f aca="false">+'sheet 1'!A629</f>
        <v>0</v>
      </c>
      <c r="B645" s="73" t="n">
        <f aca="false">+'sheet 1'!B629</f>
        <v>0</v>
      </c>
      <c r="C645" s="73" t="n">
        <f aca="false">+'sheet 1'!C629</f>
        <v>0</v>
      </c>
      <c r="D645" s="74" t="n">
        <f aca="false">+'sheet 1'!D629</f>
        <v>0</v>
      </c>
      <c r="E645" s="74" t="n">
        <f aca="false">+'sheet 1'!E629</f>
        <v>0</v>
      </c>
      <c r="F645" s="74" t="n">
        <f aca="false">+'sheet 1'!F629</f>
        <v>0</v>
      </c>
      <c r="G645" s="74" t="n">
        <f aca="false">+'sheet 1'!G629</f>
        <v>0</v>
      </c>
      <c r="H645" s="75" t="n">
        <f aca="false">+'sheet 1'!H629</f>
        <v>0</v>
      </c>
      <c r="I645" s="76" t="n">
        <f aca="false">+'sheet 1'!I629</f>
        <v>0</v>
      </c>
      <c r="J645" s="74" t="n">
        <f aca="false">+'sheet 1'!J629</f>
        <v>0</v>
      </c>
      <c r="K645" s="74" t="n">
        <f aca="false">+'sheet 1'!K629</f>
        <v>0</v>
      </c>
      <c r="L645" s="74" t="n">
        <f aca="false">+'sheet 1'!L629</f>
        <v>0</v>
      </c>
      <c r="M645" s="74" t="n">
        <f aca="false">+'sheet 1'!M629</f>
        <v>0</v>
      </c>
      <c r="N645" s="74" t="n">
        <f aca="false">+'sheet 1'!N629</f>
        <v>0</v>
      </c>
      <c r="O645" s="74" t="n">
        <f aca="false">+'sheet 1'!O629</f>
        <v>0</v>
      </c>
    </row>
    <row r="646" customFormat="false" ht="12.75" hidden="false" customHeight="false" outlineLevel="0" collapsed="false">
      <c r="A646" s="73" t="n">
        <f aca="false">+'sheet 1'!A630</f>
        <v>0</v>
      </c>
      <c r="B646" s="73" t="n">
        <f aca="false">+'sheet 1'!B630</f>
        <v>0</v>
      </c>
      <c r="C646" s="73" t="n">
        <f aca="false">+'sheet 1'!C630</f>
        <v>0</v>
      </c>
      <c r="D646" s="74" t="n">
        <f aca="false">+'sheet 1'!D630</f>
        <v>0</v>
      </c>
      <c r="E646" s="74" t="n">
        <f aca="false">+'sheet 1'!E630</f>
        <v>0</v>
      </c>
      <c r="F646" s="74" t="n">
        <f aca="false">+'sheet 1'!F630</f>
        <v>0</v>
      </c>
      <c r="G646" s="74" t="n">
        <f aca="false">+'sheet 1'!G630</f>
        <v>0</v>
      </c>
      <c r="H646" s="75" t="n">
        <f aca="false">+'sheet 1'!H630</f>
        <v>0</v>
      </c>
      <c r="I646" s="76" t="n">
        <f aca="false">+'sheet 1'!I630</f>
        <v>0</v>
      </c>
      <c r="J646" s="74" t="n">
        <f aca="false">+'sheet 1'!J630</f>
        <v>0</v>
      </c>
      <c r="K646" s="74" t="n">
        <f aca="false">+'sheet 1'!K630</f>
        <v>0</v>
      </c>
      <c r="L646" s="74" t="n">
        <f aca="false">+'sheet 1'!L630</f>
        <v>0</v>
      </c>
      <c r="M646" s="74" t="n">
        <f aca="false">+'sheet 1'!M630</f>
        <v>0</v>
      </c>
      <c r="N646" s="74" t="n">
        <f aca="false">+'sheet 1'!N630</f>
        <v>0</v>
      </c>
      <c r="O646" s="74" t="n">
        <f aca="false">+'sheet 1'!O630</f>
        <v>0</v>
      </c>
    </row>
    <row r="647" customFormat="false" ht="12.75" hidden="false" customHeight="false" outlineLevel="0" collapsed="false">
      <c r="A647" s="73" t="n">
        <f aca="false">+'sheet 1'!A631</f>
        <v>0</v>
      </c>
      <c r="B647" s="73" t="n">
        <f aca="false">+'sheet 1'!B631</f>
        <v>0</v>
      </c>
      <c r="C647" s="73" t="n">
        <f aca="false">+'sheet 1'!C631</f>
        <v>0</v>
      </c>
      <c r="D647" s="74" t="n">
        <f aca="false">+'sheet 1'!D631</f>
        <v>0</v>
      </c>
      <c r="E647" s="74" t="n">
        <f aca="false">+'sheet 1'!E631</f>
        <v>0</v>
      </c>
      <c r="F647" s="74" t="n">
        <f aca="false">+'sheet 1'!F631</f>
        <v>0</v>
      </c>
      <c r="G647" s="74" t="n">
        <f aca="false">+'sheet 1'!G631</f>
        <v>0</v>
      </c>
      <c r="H647" s="75" t="n">
        <f aca="false">+'sheet 1'!H631</f>
        <v>0</v>
      </c>
      <c r="I647" s="76" t="n">
        <f aca="false">+'sheet 1'!I631</f>
        <v>0</v>
      </c>
      <c r="J647" s="74" t="n">
        <f aca="false">+'sheet 1'!J631</f>
        <v>0</v>
      </c>
      <c r="K647" s="74" t="n">
        <f aca="false">+'sheet 1'!K631</f>
        <v>0</v>
      </c>
      <c r="L647" s="74" t="n">
        <f aca="false">+'sheet 1'!L631</f>
        <v>0</v>
      </c>
      <c r="M647" s="74" t="n">
        <f aca="false">+'sheet 1'!M631</f>
        <v>0</v>
      </c>
      <c r="N647" s="74" t="n">
        <f aca="false">+'sheet 1'!N631</f>
        <v>0</v>
      </c>
      <c r="O647" s="74" t="n">
        <f aca="false">+'sheet 1'!O631</f>
        <v>0</v>
      </c>
    </row>
    <row r="648" customFormat="false" ht="12.75" hidden="false" customHeight="false" outlineLevel="0" collapsed="false">
      <c r="A648" s="73" t="n">
        <f aca="false">+'sheet 1'!A632</f>
        <v>0</v>
      </c>
      <c r="B648" s="73" t="n">
        <f aca="false">+'sheet 1'!B632</f>
        <v>0</v>
      </c>
      <c r="C648" s="73" t="n">
        <f aca="false">+'sheet 1'!C632</f>
        <v>0</v>
      </c>
      <c r="D648" s="74" t="n">
        <f aca="false">+'sheet 1'!D632</f>
        <v>0</v>
      </c>
      <c r="E648" s="74" t="n">
        <f aca="false">+'sheet 1'!E632</f>
        <v>0</v>
      </c>
      <c r="F648" s="74" t="n">
        <f aca="false">+'sheet 1'!F632</f>
        <v>0</v>
      </c>
      <c r="G648" s="74" t="n">
        <f aca="false">+'sheet 1'!G632</f>
        <v>0</v>
      </c>
      <c r="H648" s="75" t="n">
        <f aca="false">+'sheet 1'!H632</f>
        <v>0</v>
      </c>
      <c r="I648" s="76" t="n">
        <f aca="false">+'sheet 1'!I632</f>
        <v>0</v>
      </c>
      <c r="J648" s="74" t="n">
        <f aca="false">+'sheet 1'!J632</f>
        <v>0</v>
      </c>
      <c r="K648" s="74" t="n">
        <f aca="false">+'sheet 1'!K632</f>
        <v>0</v>
      </c>
      <c r="L648" s="74" t="n">
        <f aca="false">+'sheet 1'!L632</f>
        <v>0</v>
      </c>
      <c r="M648" s="74" t="n">
        <f aca="false">+'sheet 1'!M632</f>
        <v>0</v>
      </c>
      <c r="N648" s="74" t="n">
        <f aca="false">+'sheet 1'!N632</f>
        <v>0</v>
      </c>
      <c r="O648" s="74" t="n">
        <f aca="false">+'sheet 1'!O632</f>
        <v>0</v>
      </c>
    </row>
    <row r="649" customFormat="false" ht="12.75" hidden="false" customHeight="false" outlineLevel="0" collapsed="false">
      <c r="A649" s="73" t="n">
        <f aca="false">+'sheet 1'!A633</f>
        <v>0</v>
      </c>
      <c r="B649" s="73" t="n">
        <f aca="false">+'sheet 1'!B633</f>
        <v>0</v>
      </c>
      <c r="C649" s="73" t="n">
        <f aca="false">+'sheet 1'!C633</f>
        <v>0</v>
      </c>
      <c r="D649" s="74" t="n">
        <f aca="false">+'sheet 1'!D633</f>
        <v>0</v>
      </c>
      <c r="E649" s="74" t="n">
        <f aca="false">+'sheet 1'!E633</f>
        <v>0</v>
      </c>
      <c r="F649" s="74" t="n">
        <f aca="false">+'sheet 1'!F633</f>
        <v>0</v>
      </c>
      <c r="G649" s="74" t="n">
        <f aca="false">+'sheet 1'!G633</f>
        <v>0</v>
      </c>
      <c r="H649" s="75" t="n">
        <f aca="false">+'sheet 1'!H633</f>
        <v>0</v>
      </c>
      <c r="I649" s="76" t="n">
        <f aca="false">+'sheet 1'!I633</f>
        <v>0</v>
      </c>
      <c r="J649" s="74" t="n">
        <f aca="false">+'sheet 1'!J633</f>
        <v>0</v>
      </c>
      <c r="K649" s="74" t="n">
        <f aca="false">+'sheet 1'!K633</f>
        <v>0</v>
      </c>
      <c r="L649" s="74" t="n">
        <f aca="false">+'sheet 1'!L633</f>
        <v>0</v>
      </c>
      <c r="M649" s="74" t="n">
        <f aca="false">+'sheet 1'!M633</f>
        <v>0</v>
      </c>
      <c r="N649" s="74" t="n">
        <f aca="false">+'sheet 1'!N633</f>
        <v>0</v>
      </c>
      <c r="O649" s="74" t="n">
        <f aca="false">+'sheet 1'!O633</f>
        <v>0</v>
      </c>
    </row>
    <row r="650" customFormat="false" ht="12.75" hidden="false" customHeight="false" outlineLevel="0" collapsed="false">
      <c r="A650" s="73" t="n">
        <f aca="false">+'sheet 1'!A634</f>
        <v>0</v>
      </c>
      <c r="B650" s="73" t="n">
        <f aca="false">+'sheet 1'!B634</f>
        <v>0</v>
      </c>
      <c r="C650" s="73" t="n">
        <f aca="false">+'sheet 1'!C634</f>
        <v>0</v>
      </c>
      <c r="D650" s="74" t="n">
        <f aca="false">+'sheet 1'!D634</f>
        <v>0</v>
      </c>
      <c r="E650" s="74" t="n">
        <f aca="false">+'sheet 1'!E634</f>
        <v>0</v>
      </c>
      <c r="F650" s="74" t="n">
        <f aca="false">+'sheet 1'!F634</f>
        <v>0</v>
      </c>
      <c r="G650" s="74" t="n">
        <f aca="false">+'sheet 1'!G634</f>
        <v>0</v>
      </c>
      <c r="H650" s="75" t="n">
        <f aca="false">+'sheet 1'!H634</f>
        <v>0</v>
      </c>
      <c r="I650" s="76" t="n">
        <f aca="false">+'sheet 1'!I634</f>
        <v>0</v>
      </c>
      <c r="J650" s="74" t="n">
        <f aca="false">+'sheet 1'!J634</f>
        <v>0</v>
      </c>
      <c r="K650" s="74" t="n">
        <f aca="false">+'sheet 1'!K634</f>
        <v>0</v>
      </c>
      <c r="L650" s="74" t="n">
        <f aca="false">+'sheet 1'!L634</f>
        <v>0</v>
      </c>
      <c r="M650" s="74" t="n">
        <f aca="false">+'sheet 1'!M634</f>
        <v>0</v>
      </c>
      <c r="N650" s="74" t="n">
        <f aca="false">+'sheet 1'!N634</f>
        <v>0</v>
      </c>
      <c r="O650" s="74" t="n">
        <f aca="false">+'sheet 1'!O634</f>
        <v>0</v>
      </c>
    </row>
    <row r="651" customFormat="false" ht="12.75" hidden="false" customHeight="false" outlineLevel="0" collapsed="false">
      <c r="A651" s="73" t="n">
        <f aca="false">+'sheet 1'!A635</f>
        <v>0</v>
      </c>
      <c r="B651" s="73" t="n">
        <f aca="false">+'sheet 1'!B635</f>
        <v>0</v>
      </c>
      <c r="C651" s="73" t="n">
        <f aca="false">+'sheet 1'!C635</f>
        <v>0</v>
      </c>
      <c r="D651" s="74" t="n">
        <f aca="false">+'sheet 1'!D635</f>
        <v>0</v>
      </c>
      <c r="E651" s="74" t="n">
        <f aca="false">+'sheet 1'!E635</f>
        <v>0</v>
      </c>
      <c r="F651" s="74" t="n">
        <f aca="false">+'sheet 1'!F635</f>
        <v>0</v>
      </c>
      <c r="G651" s="74" t="n">
        <f aca="false">+'sheet 1'!G635</f>
        <v>0</v>
      </c>
      <c r="H651" s="75" t="n">
        <f aca="false">+'sheet 1'!H635</f>
        <v>0</v>
      </c>
      <c r="I651" s="76" t="n">
        <f aca="false">+'sheet 1'!I635</f>
        <v>0</v>
      </c>
      <c r="J651" s="74" t="n">
        <f aca="false">+'sheet 1'!J635</f>
        <v>0</v>
      </c>
      <c r="K651" s="74" t="n">
        <f aca="false">+'sheet 1'!K635</f>
        <v>0</v>
      </c>
      <c r="L651" s="74" t="n">
        <f aca="false">+'sheet 1'!L635</f>
        <v>0</v>
      </c>
      <c r="M651" s="74" t="n">
        <f aca="false">+'sheet 1'!M635</f>
        <v>0</v>
      </c>
      <c r="N651" s="74" t="n">
        <f aca="false">+'sheet 1'!N635</f>
        <v>0</v>
      </c>
      <c r="O651" s="74" t="n">
        <f aca="false">+'sheet 1'!O635</f>
        <v>0</v>
      </c>
    </row>
    <row r="652" customFormat="false" ht="12.75" hidden="false" customHeight="false" outlineLevel="0" collapsed="false">
      <c r="A652" s="73" t="n">
        <f aca="false">+'sheet 1'!A636</f>
        <v>0</v>
      </c>
      <c r="B652" s="73" t="n">
        <f aca="false">+'sheet 1'!B636</f>
        <v>0</v>
      </c>
      <c r="C652" s="73" t="n">
        <f aca="false">+'sheet 1'!C636</f>
        <v>0</v>
      </c>
      <c r="D652" s="74" t="n">
        <f aca="false">+'sheet 1'!D636</f>
        <v>0</v>
      </c>
      <c r="E652" s="74" t="n">
        <f aca="false">+'sheet 1'!E636</f>
        <v>0</v>
      </c>
      <c r="F652" s="74" t="n">
        <f aca="false">+'sheet 1'!F636</f>
        <v>0</v>
      </c>
      <c r="G652" s="74" t="n">
        <f aca="false">+'sheet 1'!G636</f>
        <v>0</v>
      </c>
      <c r="H652" s="75" t="n">
        <f aca="false">+'sheet 1'!H636</f>
        <v>0</v>
      </c>
      <c r="I652" s="76" t="n">
        <f aca="false">+'sheet 1'!I636</f>
        <v>0</v>
      </c>
      <c r="J652" s="74" t="n">
        <f aca="false">+'sheet 1'!J636</f>
        <v>0</v>
      </c>
      <c r="K652" s="74" t="n">
        <f aca="false">+'sheet 1'!K636</f>
        <v>0</v>
      </c>
      <c r="L652" s="74" t="n">
        <f aca="false">+'sheet 1'!L636</f>
        <v>0</v>
      </c>
      <c r="M652" s="74" t="n">
        <f aca="false">+'sheet 1'!M636</f>
        <v>0</v>
      </c>
      <c r="N652" s="74" t="n">
        <f aca="false">+'sheet 1'!N636</f>
        <v>0</v>
      </c>
      <c r="O652" s="74" t="n">
        <f aca="false">+'sheet 1'!O636</f>
        <v>0</v>
      </c>
    </row>
    <row r="653" customFormat="false" ht="12.75" hidden="false" customHeight="false" outlineLevel="0" collapsed="false">
      <c r="A653" s="73" t="n">
        <f aca="false">+'sheet 1'!A637</f>
        <v>0</v>
      </c>
      <c r="B653" s="73" t="n">
        <f aca="false">+'sheet 1'!B637</f>
        <v>0</v>
      </c>
      <c r="C653" s="73" t="n">
        <f aca="false">+'sheet 1'!C637</f>
        <v>0</v>
      </c>
      <c r="D653" s="74" t="n">
        <f aca="false">+'sheet 1'!D637</f>
        <v>0</v>
      </c>
      <c r="E653" s="74" t="n">
        <f aca="false">+'sheet 1'!E637</f>
        <v>0</v>
      </c>
      <c r="F653" s="74" t="n">
        <f aca="false">+'sheet 1'!F637</f>
        <v>0</v>
      </c>
      <c r="G653" s="74" t="n">
        <f aca="false">+'sheet 1'!G637</f>
        <v>0</v>
      </c>
      <c r="H653" s="75" t="n">
        <f aca="false">+'sheet 1'!H637</f>
        <v>0</v>
      </c>
      <c r="I653" s="76" t="n">
        <f aca="false">+'sheet 1'!I637</f>
        <v>0</v>
      </c>
      <c r="J653" s="74" t="n">
        <f aca="false">+'sheet 1'!J637</f>
        <v>0</v>
      </c>
      <c r="K653" s="74" t="n">
        <f aca="false">+'sheet 1'!K637</f>
        <v>0</v>
      </c>
      <c r="L653" s="74" t="n">
        <f aca="false">+'sheet 1'!L637</f>
        <v>0</v>
      </c>
      <c r="M653" s="74" t="n">
        <f aca="false">+'sheet 1'!M637</f>
        <v>0</v>
      </c>
      <c r="N653" s="74" t="n">
        <f aca="false">+'sheet 1'!N637</f>
        <v>0</v>
      </c>
      <c r="O653" s="74" t="n">
        <f aca="false">+'sheet 1'!O637</f>
        <v>0</v>
      </c>
    </row>
    <row r="654" customFormat="false" ht="12.75" hidden="false" customHeight="false" outlineLevel="0" collapsed="false">
      <c r="A654" s="73" t="n">
        <f aca="false">+'sheet 1'!A638</f>
        <v>0</v>
      </c>
      <c r="B654" s="73" t="n">
        <f aca="false">+'sheet 1'!B638</f>
        <v>0</v>
      </c>
      <c r="C654" s="73" t="n">
        <f aca="false">+'sheet 1'!C638</f>
        <v>0</v>
      </c>
      <c r="D654" s="74" t="n">
        <f aca="false">+'sheet 1'!D638</f>
        <v>0</v>
      </c>
      <c r="E654" s="74" t="n">
        <f aca="false">+'sheet 1'!E638</f>
        <v>0</v>
      </c>
      <c r="F654" s="74" t="n">
        <f aca="false">+'sheet 1'!F638</f>
        <v>0</v>
      </c>
      <c r="G654" s="74" t="n">
        <f aca="false">+'sheet 1'!G638</f>
        <v>0</v>
      </c>
      <c r="H654" s="75" t="n">
        <f aca="false">+'sheet 1'!H638</f>
        <v>0</v>
      </c>
      <c r="I654" s="76" t="n">
        <f aca="false">+'sheet 1'!I638</f>
        <v>0</v>
      </c>
      <c r="J654" s="74" t="n">
        <f aca="false">+'sheet 1'!J638</f>
        <v>0</v>
      </c>
      <c r="K654" s="74" t="n">
        <f aca="false">+'sheet 1'!K638</f>
        <v>0</v>
      </c>
      <c r="L654" s="74" t="n">
        <f aca="false">+'sheet 1'!L638</f>
        <v>0</v>
      </c>
      <c r="M654" s="74" t="n">
        <f aca="false">+'sheet 1'!M638</f>
        <v>0</v>
      </c>
      <c r="N654" s="74" t="n">
        <f aca="false">+'sheet 1'!N638</f>
        <v>0</v>
      </c>
      <c r="O654" s="74" t="n">
        <f aca="false">+'sheet 1'!O638</f>
        <v>0</v>
      </c>
    </row>
    <row r="655" customFormat="false" ht="12.75" hidden="false" customHeight="false" outlineLevel="0" collapsed="false">
      <c r="A655" s="73" t="n">
        <f aca="false">+'sheet 1'!A639</f>
        <v>0</v>
      </c>
      <c r="B655" s="73" t="n">
        <f aca="false">+'sheet 1'!B639</f>
        <v>0</v>
      </c>
      <c r="C655" s="73" t="n">
        <f aca="false">+'sheet 1'!C639</f>
        <v>0</v>
      </c>
      <c r="D655" s="74" t="n">
        <f aca="false">+'sheet 1'!D639</f>
        <v>0</v>
      </c>
      <c r="E655" s="74" t="n">
        <f aca="false">+'sheet 1'!E639</f>
        <v>0</v>
      </c>
      <c r="F655" s="74" t="n">
        <f aca="false">+'sheet 1'!F639</f>
        <v>0</v>
      </c>
      <c r="G655" s="74" t="n">
        <f aca="false">+'sheet 1'!G639</f>
        <v>0</v>
      </c>
      <c r="H655" s="75" t="n">
        <f aca="false">+'sheet 1'!H639</f>
        <v>0</v>
      </c>
      <c r="I655" s="76" t="n">
        <f aca="false">+'sheet 1'!I639</f>
        <v>0</v>
      </c>
      <c r="J655" s="74" t="n">
        <f aca="false">+'sheet 1'!J639</f>
        <v>0</v>
      </c>
      <c r="K655" s="74" t="n">
        <f aca="false">+'sheet 1'!K639</f>
        <v>0</v>
      </c>
      <c r="L655" s="74" t="n">
        <f aca="false">+'sheet 1'!L639</f>
        <v>0</v>
      </c>
      <c r="M655" s="74" t="n">
        <f aca="false">+'sheet 1'!M639</f>
        <v>0</v>
      </c>
      <c r="N655" s="74" t="n">
        <f aca="false">+'sheet 1'!N639</f>
        <v>0</v>
      </c>
      <c r="O655" s="74" t="n">
        <f aca="false">+'sheet 1'!O639</f>
        <v>0</v>
      </c>
    </row>
    <row r="656" customFormat="false" ht="12.75" hidden="false" customHeight="false" outlineLevel="0" collapsed="false">
      <c r="A656" s="73" t="n">
        <f aca="false">+'sheet 1'!A640</f>
        <v>0</v>
      </c>
      <c r="B656" s="73" t="n">
        <f aca="false">+'sheet 1'!B640</f>
        <v>0</v>
      </c>
      <c r="C656" s="73" t="n">
        <f aca="false">+'sheet 1'!C640</f>
        <v>0</v>
      </c>
      <c r="D656" s="74" t="n">
        <f aca="false">+'sheet 1'!D640</f>
        <v>0</v>
      </c>
      <c r="E656" s="74" t="n">
        <f aca="false">+'sheet 1'!E640</f>
        <v>0</v>
      </c>
      <c r="F656" s="74" t="n">
        <f aca="false">+'sheet 1'!F640</f>
        <v>0</v>
      </c>
      <c r="G656" s="74" t="n">
        <f aca="false">+'sheet 1'!G640</f>
        <v>0</v>
      </c>
      <c r="H656" s="75" t="n">
        <f aca="false">+'sheet 1'!H640</f>
        <v>0</v>
      </c>
      <c r="I656" s="76" t="n">
        <f aca="false">+'sheet 1'!I640</f>
        <v>0</v>
      </c>
      <c r="J656" s="74" t="n">
        <f aca="false">+'sheet 1'!J640</f>
        <v>0</v>
      </c>
      <c r="K656" s="74" t="n">
        <f aca="false">+'sheet 1'!K640</f>
        <v>0</v>
      </c>
      <c r="L656" s="74" t="n">
        <f aca="false">+'sheet 1'!L640</f>
        <v>0</v>
      </c>
      <c r="M656" s="74" t="n">
        <f aca="false">+'sheet 1'!M640</f>
        <v>0</v>
      </c>
      <c r="N656" s="74" t="n">
        <f aca="false">+'sheet 1'!N640</f>
        <v>0</v>
      </c>
      <c r="O656" s="74" t="n">
        <f aca="false">+'sheet 1'!O640</f>
        <v>0</v>
      </c>
    </row>
    <row r="657" customFormat="false" ht="12.75" hidden="false" customHeight="false" outlineLevel="0" collapsed="false">
      <c r="A657" s="73" t="n">
        <f aca="false">+'sheet 1'!A641</f>
        <v>0</v>
      </c>
      <c r="B657" s="73" t="n">
        <f aca="false">+'sheet 1'!B641</f>
        <v>0</v>
      </c>
      <c r="C657" s="73" t="n">
        <f aca="false">+'sheet 1'!C641</f>
        <v>0</v>
      </c>
      <c r="D657" s="74" t="n">
        <f aca="false">+'sheet 1'!D641</f>
        <v>0</v>
      </c>
      <c r="E657" s="74" t="n">
        <f aca="false">+'sheet 1'!E641</f>
        <v>0</v>
      </c>
      <c r="F657" s="74" t="n">
        <f aca="false">+'sheet 1'!F641</f>
        <v>0</v>
      </c>
      <c r="G657" s="74" t="n">
        <f aca="false">+'sheet 1'!G641</f>
        <v>0</v>
      </c>
      <c r="H657" s="75" t="n">
        <f aca="false">+'sheet 1'!H641</f>
        <v>0</v>
      </c>
      <c r="I657" s="76" t="n">
        <f aca="false">+'sheet 1'!I641</f>
        <v>0</v>
      </c>
      <c r="J657" s="74" t="n">
        <f aca="false">+'sheet 1'!J641</f>
        <v>0</v>
      </c>
      <c r="K657" s="74" t="n">
        <f aca="false">+'sheet 1'!K641</f>
        <v>0</v>
      </c>
      <c r="L657" s="74" t="n">
        <f aca="false">+'sheet 1'!L641</f>
        <v>0</v>
      </c>
      <c r="M657" s="74" t="n">
        <f aca="false">+'sheet 1'!M641</f>
        <v>0</v>
      </c>
      <c r="N657" s="74" t="n">
        <f aca="false">+'sheet 1'!N641</f>
        <v>0</v>
      </c>
      <c r="O657" s="74" t="n">
        <f aca="false">+'sheet 1'!O641</f>
        <v>0</v>
      </c>
    </row>
    <row r="658" customFormat="false" ht="12.75" hidden="false" customHeight="false" outlineLevel="0" collapsed="false">
      <c r="A658" s="73" t="n">
        <f aca="false">+'sheet 1'!A642</f>
        <v>0</v>
      </c>
      <c r="B658" s="73" t="n">
        <f aca="false">+'sheet 1'!B642</f>
        <v>0</v>
      </c>
      <c r="C658" s="73" t="n">
        <f aca="false">+'sheet 1'!C642</f>
        <v>0</v>
      </c>
      <c r="D658" s="74" t="n">
        <f aca="false">+'sheet 1'!D642</f>
        <v>0</v>
      </c>
      <c r="E658" s="74" t="n">
        <f aca="false">+'sheet 1'!E642</f>
        <v>0</v>
      </c>
      <c r="F658" s="74" t="n">
        <f aca="false">+'sheet 1'!F642</f>
        <v>0</v>
      </c>
      <c r="G658" s="74" t="n">
        <f aca="false">+'sheet 1'!G642</f>
        <v>0</v>
      </c>
      <c r="H658" s="75" t="n">
        <f aca="false">+'sheet 1'!H642</f>
        <v>0</v>
      </c>
      <c r="I658" s="76" t="n">
        <f aca="false">+'sheet 1'!I642</f>
        <v>0</v>
      </c>
      <c r="J658" s="74" t="n">
        <f aca="false">+'sheet 1'!J642</f>
        <v>0</v>
      </c>
      <c r="K658" s="74" t="n">
        <f aca="false">+'sheet 1'!K642</f>
        <v>0</v>
      </c>
      <c r="L658" s="74" t="n">
        <f aca="false">+'sheet 1'!L642</f>
        <v>0</v>
      </c>
      <c r="M658" s="74" t="n">
        <f aca="false">+'sheet 1'!M642</f>
        <v>0</v>
      </c>
      <c r="N658" s="74" t="n">
        <f aca="false">+'sheet 1'!N642</f>
        <v>0</v>
      </c>
      <c r="O658" s="74" t="n">
        <f aca="false">+'sheet 1'!O642</f>
        <v>0</v>
      </c>
    </row>
    <row r="659" customFormat="false" ht="12.75" hidden="false" customHeight="false" outlineLevel="0" collapsed="false">
      <c r="A659" s="73" t="n">
        <f aca="false">+'sheet 1'!A643</f>
        <v>0</v>
      </c>
      <c r="B659" s="73" t="n">
        <f aca="false">+'sheet 1'!B643</f>
        <v>0</v>
      </c>
      <c r="C659" s="73" t="n">
        <f aca="false">+'sheet 1'!C643</f>
        <v>0</v>
      </c>
      <c r="D659" s="74" t="n">
        <f aca="false">+'sheet 1'!D643</f>
        <v>0</v>
      </c>
      <c r="E659" s="74" t="n">
        <f aca="false">+'sheet 1'!E643</f>
        <v>0</v>
      </c>
      <c r="F659" s="74" t="n">
        <f aca="false">+'sheet 1'!F643</f>
        <v>0</v>
      </c>
      <c r="G659" s="74" t="n">
        <f aca="false">+'sheet 1'!G643</f>
        <v>0</v>
      </c>
      <c r="H659" s="75" t="n">
        <f aca="false">+'sheet 1'!H643</f>
        <v>0</v>
      </c>
      <c r="I659" s="76" t="n">
        <f aca="false">+'sheet 1'!I643</f>
        <v>0</v>
      </c>
      <c r="J659" s="74" t="n">
        <f aca="false">+'sheet 1'!J643</f>
        <v>0</v>
      </c>
      <c r="K659" s="74" t="n">
        <f aca="false">+'sheet 1'!K643</f>
        <v>0</v>
      </c>
      <c r="L659" s="74" t="n">
        <f aca="false">+'sheet 1'!L643</f>
        <v>0</v>
      </c>
      <c r="M659" s="74" t="n">
        <f aca="false">+'sheet 1'!M643</f>
        <v>0</v>
      </c>
      <c r="N659" s="74" t="n">
        <f aca="false">+'sheet 1'!N643</f>
        <v>0</v>
      </c>
      <c r="O659" s="74" t="n">
        <f aca="false">+'sheet 1'!O643</f>
        <v>0</v>
      </c>
    </row>
    <row r="660" customFormat="false" ht="12.75" hidden="false" customHeight="false" outlineLevel="0" collapsed="false">
      <c r="A660" s="73" t="n">
        <f aca="false">+'sheet 1'!A644</f>
        <v>0</v>
      </c>
      <c r="B660" s="73" t="n">
        <f aca="false">+'sheet 1'!B644</f>
        <v>0</v>
      </c>
      <c r="C660" s="73" t="n">
        <f aca="false">+'sheet 1'!C644</f>
        <v>0</v>
      </c>
      <c r="D660" s="74" t="n">
        <f aca="false">+'sheet 1'!D644</f>
        <v>0</v>
      </c>
      <c r="E660" s="74" t="n">
        <f aca="false">+'sheet 1'!E644</f>
        <v>0</v>
      </c>
      <c r="F660" s="74" t="n">
        <f aca="false">+'sheet 1'!F644</f>
        <v>0</v>
      </c>
      <c r="G660" s="74" t="n">
        <f aca="false">+'sheet 1'!G644</f>
        <v>0</v>
      </c>
      <c r="H660" s="75" t="n">
        <f aca="false">+'sheet 1'!H644</f>
        <v>0</v>
      </c>
      <c r="I660" s="76" t="n">
        <f aca="false">+'sheet 1'!I644</f>
        <v>0</v>
      </c>
      <c r="J660" s="74" t="n">
        <f aca="false">+'sheet 1'!J644</f>
        <v>0</v>
      </c>
      <c r="K660" s="74" t="n">
        <f aca="false">+'sheet 1'!K644</f>
        <v>0</v>
      </c>
      <c r="L660" s="74" t="n">
        <f aca="false">+'sheet 1'!L644</f>
        <v>0</v>
      </c>
      <c r="M660" s="74" t="n">
        <f aca="false">+'sheet 1'!M644</f>
        <v>0</v>
      </c>
      <c r="N660" s="74" t="n">
        <f aca="false">+'sheet 1'!N644</f>
        <v>0</v>
      </c>
      <c r="O660" s="74" t="n">
        <f aca="false">+'sheet 1'!O644</f>
        <v>0</v>
      </c>
    </row>
    <row r="661" customFormat="false" ht="12.75" hidden="false" customHeight="false" outlineLevel="0" collapsed="false">
      <c r="A661" s="73" t="n">
        <f aca="false">+'sheet 1'!A645</f>
        <v>0</v>
      </c>
      <c r="B661" s="73" t="n">
        <f aca="false">+'sheet 1'!B645</f>
        <v>0</v>
      </c>
      <c r="C661" s="73" t="n">
        <f aca="false">+'sheet 1'!C645</f>
        <v>0</v>
      </c>
      <c r="D661" s="74" t="n">
        <f aca="false">+'sheet 1'!D645</f>
        <v>0</v>
      </c>
      <c r="E661" s="74" t="n">
        <f aca="false">+'sheet 1'!E645</f>
        <v>0</v>
      </c>
      <c r="F661" s="74" t="n">
        <f aca="false">+'sheet 1'!F645</f>
        <v>0</v>
      </c>
      <c r="G661" s="74" t="n">
        <f aca="false">+'sheet 1'!G645</f>
        <v>0</v>
      </c>
      <c r="H661" s="75" t="n">
        <f aca="false">+'sheet 1'!H645</f>
        <v>0</v>
      </c>
      <c r="I661" s="76" t="n">
        <f aca="false">+'sheet 1'!I645</f>
        <v>0</v>
      </c>
      <c r="J661" s="74" t="n">
        <f aca="false">+'sheet 1'!J645</f>
        <v>0</v>
      </c>
      <c r="K661" s="74" t="n">
        <f aca="false">+'sheet 1'!K645</f>
        <v>0</v>
      </c>
      <c r="L661" s="74" t="n">
        <f aca="false">+'sheet 1'!L645</f>
        <v>0</v>
      </c>
      <c r="M661" s="74" t="n">
        <f aca="false">+'sheet 1'!M645</f>
        <v>0</v>
      </c>
      <c r="N661" s="74" t="n">
        <f aca="false">+'sheet 1'!N645</f>
        <v>0</v>
      </c>
      <c r="O661" s="74" t="n">
        <f aca="false">+'sheet 1'!O645</f>
        <v>0</v>
      </c>
    </row>
    <row r="662" customFormat="false" ht="12.75" hidden="false" customHeight="false" outlineLevel="0" collapsed="false">
      <c r="A662" s="73" t="n">
        <f aca="false">+'sheet 1'!A646</f>
        <v>0</v>
      </c>
      <c r="B662" s="73" t="n">
        <f aca="false">+'sheet 1'!B646</f>
        <v>0</v>
      </c>
      <c r="C662" s="73" t="n">
        <f aca="false">+'sheet 1'!C646</f>
        <v>0</v>
      </c>
      <c r="D662" s="74" t="n">
        <f aca="false">+'sheet 1'!D646</f>
        <v>0</v>
      </c>
      <c r="E662" s="74" t="n">
        <f aca="false">+'sheet 1'!E646</f>
        <v>0</v>
      </c>
      <c r="F662" s="74" t="n">
        <f aca="false">+'sheet 1'!F646</f>
        <v>0</v>
      </c>
      <c r="G662" s="74" t="n">
        <f aca="false">+'sheet 1'!G646</f>
        <v>0</v>
      </c>
      <c r="H662" s="75" t="n">
        <f aca="false">+'sheet 1'!H646</f>
        <v>0</v>
      </c>
      <c r="I662" s="76" t="n">
        <f aca="false">+'sheet 1'!I646</f>
        <v>0</v>
      </c>
      <c r="J662" s="74" t="n">
        <f aca="false">+'sheet 1'!J646</f>
        <v>0</v>
      </c>
      <c r="K662" s="74" t="n">
        <f aca="false">+'sheet 1'!K646</f>
        <v>0</v>
      </c>
      <c r="L662" s="74" t="n">
        <f aca="false">+'sheet 1'!L646</f>
        <v>0</v>
      </c>
      <c r="M662" s="74" t="n">
        <f aca="false">+'sheet 1'!M646</f>
        <v>0</v>
      </c>
      <c r="N662" s="74" t="n">
        <f aca="false">+'sheet 1'!N646</f>
        <v>0</v>
      </c>
      <c r="O662" s="74" t="n">
        <f aca="false">+'sheet 1'!O646</f>
        <v>0</v>
      </c>
    </row>
    <row r="663" customFormat="false" ht="12.75" hidden="false" customHeight="false" outlineLevel="0" collapsed="false">
      <c r="A663" s="77" t="s">
        <v>121</v>
      </c>
      <c r="B663" s="78"/>
      <c r="C663" s="78"/>
      <c r="D663" s="78"/>
      <c r="E663" s="78"/>
      <c r="F663" s="78"/>
      <c r="G663" s="78"/>
      <c r="H663" s="79"/>
      <c r="I663" s="80"/>
      <c r="J663" s="78"/>
      <c r="K663" s="78"/>
      <c r="L663" s="78"/>
      <c r="M663" s="78"/>
      <c r="N663" s="78"/>
      <c r="O663" s="78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81"/>
      <c r="I664" s="82"/>
      <c r="J664" s="45"/>
      <c r="K664" s="45"/>
      <c r="L664" s="45"/>
      <c r="M664" s="45"/>
      <c r="N664" s="45"/>
      <c r="O664" s="45"/>
    </row>
  </sheetData>
  <autoFilter ref="A17:R17"/>
  <mergeCells count="10">
    <mergeCell ref="A1:C2"/>
    <mergeCell ref="D1:F2"/>
    <mergeCell ref="F6:G6"/>
    <mergeCell ref="G7:H7"/>
    <mergeCell ref="G8:H8"/>
    <mergeCell ref="G9:H9"/>
    <mergeCell ref="L9:M9"/>
    <mergeCell ref="B10:D10"/>
    <mergeCell ref="G10:H10"/>
    <mergeCell ref="A14:C14"/>
  </mergeCells>
  <printOptions headings="false" gridLines="false" gridLinesSet="true" horizontalCentered="false" verticalCentered="false"/>
  <pageMargins left="0.2" right="0.170138888888889" top="0.170138888888889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21:59:06Z</dcterms:created>
  <dc:creator>Pam Vineyard</dc:creator>
  <dc:description/>
  <dc:language>en-US</dc:language>
  <cp:lastModifiedBy>Steve Cavlier</cp:lastModifiedBy>
  <cp:lastPrinted>2009-09-24T17:59:05Z</cp:lastPrinted>
  <dcterms:modified xsi:type="dcterms:W3CDTF">2009-09-24T17:59:20Z</dcterms:modified>
  <cp:revision>0</cp:revision>
  <dc:subject/>
  <dc:title/>
</cp:coreProperties>
</file>